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1762"/>
        <c:axId val="77573598"/>
      </c:barChart>
      <c:catAx>
        <c:axId val="262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98"/>
        <c:auto val="1"/>
        <c:lblAlgn val="ctr"/>
        <c:lblOffset val="100"/>
        <c:noMultiLvlLbl val="0"/>
      </c:catAx>
      <c:valAx>
        <c:axId val="775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03150"/>
        <c:axId val="46923948"/>
      </c:barChart>
      <c:catAx>
        <c:axId val="956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48"/>
        <c:auto val="1"/>
        <c:lblAlgn val="ctr"/>
        <c:lblOffset val="100"/>
        <c:noMultiLvlLbl val="0"/>
      </c:catAx>
      <c:valAx>
        <c:axId val="469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4973"/>
        <c:axId val="88235505"/>
      </c:barChart>
      <c:catAx>
        <c:axId val="316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05"/>
        <c:auto val="1"/>
        <c:lblAlgn val="ctr"/>
        <c:lblOffset val="100"/>
        <c:noMultiLvlLbl val="0"/>
      </c:catAx>
      <c:valAx>
        <c:axId val="882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8649"/>
        <c:axId val="93932409"/>
      </c:barChart>
      <c:catAx>
        <c:axId val="507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409"/>
        <c:auto val="1"/>
        <c:lblAlgn val="ctr"/>
        <c:lblOffset val="100"/>
        <c:noMultiLvlLbl val="0"/>
      </c:catAx>
      <c:valAx>
        <c:axId val="939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6396"/>
        <c:axId val="12926049"/>
      </c:barChart>
      <c:catAx>
        <c:axId val="870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049"/>
        <c:auto val="1"/>
        <c:lblAlgn val="ctr"/>
        <c:lblOffset val="100"/>
        <c:noMultiLvlLbl val="0"/>
      </c:catAx>
      <c:valAx>
        <c:axId val="129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08671"/>
        <c:axId val="31228179"/>
      </c:barChart>
      <c:catAx>
        <c:axId val="206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79"/>
        <c:auto val="1"/>
        <c:lblAlgn val="ctr"/>
        <c:lblOffset val="100"/>
        <c:noMultiLvlLbl val="0"/>
      </c:catAx>
      <c:valAx>
        <c:axId val="312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5709"/>
        <c:axId val="69256892"/>
      </c:barChart>
      <c:catAx>
        <c:axId val="366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892"/>
        <c:auto val="1"/>
        <c:lblAlgn val="ctr"/>
        <c:lblOffset val="100"/>
        <c:noMultiLvlLbl val="0"/>
      </c:catAx>
      <c:valAx>
        <c:axId val="692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08167"/>
        <c:axId val="31128889"/>
      </c:barChart>
      <c:catAx>
        <c:axId val="615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89"/>
        <c:auto val="1"/>
        <c:lblAlgn val="ctr"/>
        <c:lblOffset val="100"/>
        <c:noMultiLvlLbl val="0"/>
      </c:catAx>
      <c:valAx>
        <c:axId val="311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3227"/>
        <c:axId val="65246717"/>
      </c:barChart>
      <c:catAx>
        <c:axId val="746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17"/>
        <c:auto val="1"/>
        <c:lblAlgn val="ctr"/>
        <c:lblOffset val="100"/>
        <c:noMultiLvlLbl val="0"/>
      </c:catAx>
      <c:valAx>
        <c:axId val="652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9310"/>
        <c:axId val="92713196"/>
      </c:barChart>
      <c:catAx>
        <c:axId val="352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196"/>
        <c:auto val="1"/>
        <c:lblAlgn val="ctr"/>
        <c:lblOffset val="100"/>
        <c:noMultiLvlLbl val="0"/>
      </c:catAx>
      <c:valAx>
        <c:axId val="927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5322"/>
        <c:axId val="86808756"/>
      </c:barChart>
      <c:catAx>
        <c:axId val="503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756"/>
        <c:auto val="1"/>
        <c:lblAlgn val="ctr"/>
        <c:lblOffset val="100"/>
        <c:noMultiLvlLbl val="0"/>
      </c:catAx>
      <c:valAx>
        <c:axId val="868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8430"/>
        <c:axId val="933939"/>
      </c:barChart>
      <c:catAx>
        <c:axId val="793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"/>
        <c:auto val="1"/>
        <c:lblAlgn val="ctr"/>
        <c:lblOffset val="100"/>
        <c:noMultiLvlLbl val="0"/>
      </c:catAx>
      <c:valAx>
        <c:axId val="9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3962"/>
        <c:axId val="91955900"/>
      </c:barChart>
      <c:catAx>
        <c:axId val="419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00"/>
        <c:auto val="1"/>
        <c:lblAlgn val="ctr"/>
        <c:lblOffset val="100"/>
        <c:noMultiLvlLbl val="0"/>
      </c:catAx>
      <c:valAx>
        <c:axId val="919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2947"/>
        <c:axId val="85455301"/>
      </c:barChart>
      <c:catAx>
        <c:axId val="157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01"/>
        <c:auto val="1"/>
        <c:lblAlgn val="ctr"/>
        <c:lblOffset val="100"/>
        <c:noMultiLvlLbl val="0"/>
      </c:catAx>
      <c:valAx>
        <c:axId val="854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0456"/>
        <c:axId val="44566638"/>
      </c:barChart>
      <c:catAx>
        <c:axId val="493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38"/>
        <c:auto val="1"/>
        <c:lblAlgn val="ctr"/>
        <c:lblOffset val="100"/>
        <c:noMultiLvlLbl val="0"/>
      </c:catAx>
      <c:valAx>
        <c:axId val="445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6234"/>
        <c:axId val="73531499"/>
      </c:barChart>
      <c:catAx>
        <c:axId val="194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499"/>
        <c:auto val="1"/>
        <c:lblAlgn val="ctr"/>
        <c:lblOffset val="100"/>
        <c:noMultiLvlLbl val="0"/>
      </c:catAx>
      <c:valAx>
        <c:axId val="735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9952"/>
        <c:axId val="27776770"/>
      </c:barChart>
      <c:catAx>
        <c:axId val="981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70"/>
        <c:auto val="1"/>
        <c:lblAlgn val="ctr"/>
        <c:lblOffset val="100"/>
        <c:noMultiLvlLbl val="0"/>
      </c:catAx>
      <c:valAx>
        <c:axId val="277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6963"/>
        <c:axId val="36965983"/>
      </c:barChart>
      <c:catAx>
        <c:axId val="69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83"/>
        <c:auto val="1"/>
        <c:lblAlgn val="ctr"/>
        <c:lblOffset val="100"/>
        <c:noMultiLvlLbl val="0"/>
      </c:catAx>
      <c:valAx>
        <c:axId val="369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