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1431"/>
        <c:axId val="74777533"/>
      </c:scatterChart>
      <c:valAx>
        <c:axId val="9368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33"/>
        <c:crossesAt val="0"/>
        <c:crossBetween val="midCat"/>
      </c:valAx>
      <c:valAx>
        <c:axId val="747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6847"/>
        <c:axId val="92523066"/>
      </c:scatterChart>
      <c:valAx>
        <c:axId val="4290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066"/>
        <c:crossesAt val="0"/>
        <c:crossBetween val="midCat"/>
      </c:valAx>
      <c:valAx>
        <c:axId val="9252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63721"/>
        <c:axId val="30728233"/>
      </c:scatterChart>
      <c:valAx>
        <c:axId val="5676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233"/>
        <c:crossesAt val="0"/>
        <c:crossBetween val="midCat"/>
      </c:valAx>
      <c:valAx>
        <c:axId val="3072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336"/>
        <c:axId val="95517065"/>
      </c:scatterChart>
      <c:valAx>
        <c:axId val="556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65"/>
        <c:crossesAt val="0"/>
        <c:crossBetween val="midCat"/>
      </c:valAx>
      <c:valAx>
        <c:axId val="9551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