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23356"/>
        <c:axId val="3964698"/>
      </c:scatterChart>
      <c:valAx>
        <c:axId val="1522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98"/>
        <c:crossesAt val="0"/>
        <c:crossBetween val="midCat"/>
      </c:valAx>
      <c:valAx>
        <c:axId val="3964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0756"/>
        <c:axId val="84005419"/>
      </c:scatterChart>
      <c:valAx>
        <c:axId val="4020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419"/>
        <c:crossesAt val="0"/>
        <c:crossBetween val="midCat"/>
      </c:valAx>
      <c:valAx>
        <c:axId val="84005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64513"/>
        <c:axId val="849828"/>
      </c:scatterChart>
      <c:valAx>
        <c:axId val="4856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8"/>
        <c:crossesAt val="0"/>
        <c:crossBetween val="midCat"/>
      </c:valAx>
      <c:valAx>
        <c:axId val="84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56781"/>
        <c:axId val="23391563"/>
      </c:scatterChart>
      <c:valAx>
        <c:axId val="17256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563"/>
        <c:crossesAt val="0"/>
        <c:crossBetween val="midCat"/>
      </c:valAx>
      <c:valAx>
        <c:axId val="23391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