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2021"/>
        <c:axId val="94756205"/>
      </c:barChart>
      <c:catAx>
        <c:axId val="75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205"/>
        <c:auto val="1"/>
        <c:lblAlgn val="ctr"/>
        <c:lblOffset val="100"/>
        <c:noMultiLvlLbl val="0"/>
      </c:catAx>
      <c:valAx>
        <c:axId val="947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4458"/>
        <c:axId val="46560869"/>
      </c:barChart>
      <c:catAx>
        <c:axId val="353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69"/>
        <c:auto val="1"/>
        <c:lblAlgn val="ctr"/>
        <c:lblOffset val="100"/>
        <c:noMultiLvlLbl val="0"/>
      </c:catAx>
      <c:valAx>
        <c:axId val="465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05698"/>
        <c:axId val="1664018"/>
      </c:barChart>
      <c:catAx>
        <c:axId val="820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18"/>
        <c:auto val="1"/>
        <c:lblAlgn val="ctr"/>
        <c:lblOffset val="100"/>
        <c:noMultiLvlLbl val="0"/>
      </c:catAx>
      <c:valAx>
        <c:axId val="16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4543"/>
        <c:axId val="80013111"/>
      </c:barChart>
      <c:catAx>
        <c:axId val="933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11"/>
        <c:auto val="1"/>
        <c:lblAlgn val="ctr"/>
        <c:lblOffset val="100"/>
        <c:noMultiLvlLbl val="0"/>
      </c:catAx>
      <c:valAx>
        <c:axId val="800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0047"/>
        <c:axId val="57225892"/>
      </c:barChart>
      <c:catAx>
        <c:axId val="159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892"/>
        <c:auto val="1"/>
        <c:lblAlgn val="ctr"/>
        <c:lblOffset val="100"/>
        <c:noMultiLvlLbl val="0"/>
      </c:catAx>
      <c:valAx>
        <c:axId val="572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03901"/>
        <c:axId val="82493139"/>
      </c:barChart>
      <c:catAx>
        <c:axId val="761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39"/>
        <c:auto val="1"/>
        <c:lblAlgn val="ctr"/>
        <c:lblOffset val="100"/>
        <c:noMultiLvlLbl val="0"/>
      </c:catAx>
      <c:valAx>
        <c:axId val="824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5440"/>
        <c:axId val="86943017"/>
      </c:barChart>
      <c:catAx>
        <c:axId val="451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017"/>
        <c:auto val="1"/>
        <c:lblAlgn val="ctr"/>
        <c:lblOffset val="100"/>
        <c:noMultiLvlLbl val="0"/>
      </c:catAx>
      <c:valAx>
        <c:axId val="869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5690"/>
        <c:axId val="18072951"/>
      </c:barChart>
      <c:catAx>
        <c:axId val="250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951"/>
        <c:auto val="1"/>
        <c:lblAlgn val="ctr"/>
        <c:lblOffset val="100"/>
        <c:noMultiLvlLbl val="0"/>
      </c:catAx>
      <c:valAx>
        <c:axId val="180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767"/>
        <c:axId val="37541231"/>
      </c:barChart>
      <c:catAx>
        <c:axId val="1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231"/>
        <c:auto val="1"/>
        <c:lblAlgn val="ctr"/>
        <c:lblOffset val="100"/>
        <c:noMultiLvlLbl val="0"/>
      </c:catAx>
      <c:valAx>
        <c:axId val="375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44364"/>
        <c:axId val="27381232"/>
      </c:barChart>
      <c:catAx>
        <c:axId val="8734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32"/>
        <c:auto val="1"/>
        <c:lblAlgn val="ctr"/>
        <c:lblOffset val="100"/>
        <c:noMultiLvlLbl val="0"/>
      </c:catAx>
      <c:valAx>
        <c:axId val="273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86318"/>
        <c:axId val="79877792"/>
      </c:barChart>
      <c:catAx>
        <c:axId val="450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792"/>
        <c:auto val="1"/>
        <c:lblAlgn val="ctr"/>
        <c:lblOffset val="100"/>
        <c:noMultiLvlLbl val="0"/>
      </c:catAx>
      <c:valAx>
        <c:axId val="7987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98976"/>
        <c:axId val="31092301"/>
      </c:barChart>
      <c:catAx>
        <c:axId val="9989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301"/>
        <c:auto val="1"/>
        <c:lblAlgn val="ctr"/>
        <c:lblOffset val="100"/>
        <c:noMultiLvlLbl val="0"/>
      </c:catAx>
      <c:valAx>
        <c:axId val="310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9660"/>
        <c:axId val="57223655"/>
      </c:barChart>
      <c:catAx>
        <c:axId val="773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655"/>
        <c:auto val="1"/>
        <c:lblAlgn val="ctr"/>
        <c:lblOffset val="100"/>
        <c:noMultiLvlLbl val="0"/>
      </c:catAx>
      <c:valAx>
        <c:axId val="572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47385"/>
        <c:axId val="39125293"/>
      </c:barChart>
      <c:catAx>
        <c:axId val="652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93"/>
        <c:auto val="1"/>
        <c:lblAlgn val="ctr"/>
        <c:lblOffset val="100"/>
        <c:noMultiLvlLbl val="0"/>
      </c:catAx>
      <c:valAx>
        <c:axId val="391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14907"/>
        <c:axId val="65577815"/>
      </c:barChart>
      <c:catAx>
        <c:axId val="673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15"/>
        <c:auto val="1"/>
        <c:lblAlgn val="ctr"/>
        <c:lblOffset val="100"/>
        <c:noMultiLvlLbl val="0"/>
      </c:catAx>
      <c:valAx>
        <c:axId val="6557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49562"/>
        <c:axId val="29977881"/>
      </c:barChart>
      <c:catAx>
        <c:axId val="998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881"/>
        <c:auto val="1"/>
        <c:lblAlgn val="ctr"/>
        <c:lblOffset val="100"/>
        <c:noMultiLvlLbl val="0"/>
      </c:catAx>
      <c:valAx>
        <c:axId val="299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34657"/>
        <c:axId val="78166807"/>
      </c:barChart>
      <c:catAx>
        <c:axId val="6693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807"/>
        <c:auto val="1"/>
        <c:lblAlgn val="ctr"/>
        <c:lblOffset val="100"/>
        <c:noMultiLvlLbl val="0"/>
      </c:catAx>
      <c:valAx>
        <c:axId val="781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7680"/>
        <c:axId val="31875186"/>
      </c:barChart>
      <c:catAx>
        <c:axId val="753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86"/>
        <c:auto val="1"/>
        <c:lblAlgn val="ctr"/>
        <c:lblOffset val="100"/>
        <c:noMultiLvlLbl val="0"/>
      </c:catAx>
      <c:valAx>
        <c:axId val="318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