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86913"/>
        <c:axId val="74221083"/>
      </c:scatterChart>
      <c:valAx>
        <c:axId val="1528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083"/>
        <c:crossesAt val="0"/>
        <c:crossBetween val="midCat"/>
      </c:valAx>
      <c:valAx>
        <c:axId val="7422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98780"/>
        <c:axId val="93029519"/>
      </c:scatterChart>
      <c:valAx>
        <c:axId val="7069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19"/>
        <c:crossesAt val="0"/>
        <c:crossBetween val="midCat"/>
      </c:valAx>
      <c:valAx>
        <c:axId val="9302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4142"/>
        <c:axId val="26547951"/>
      </c:scatterChart>
      <c:valAx>
        <c:axId val="5238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951"/>
        <c:crossesAt val="0"/>
        <c:crossBetween val="midCat"/>
      </c:valAx>
      <c:valAx>
        <c:axId val="2654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0263"/>
        <c:axId val="39505107"/>
      </c:scatterChart>
      <c:valAx>
        <c:axId val="6775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07"/>
        <c:crossesAt val="0"/>
        <c:crossBetween val="midCat"/>
      </c:valAx>
      <c:valAx>
        <c:axId val="3950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