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75707"/>
        <c:axId val="37438472"/>
      </c:barChart>
      <c:catAx>
        <c:axId val="2337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472"/>
        <c:auto val="1"/>
        <c:lblAlgn val="ctr"/>
        <c:lblOffset val="100"/>
        <c:noMultiLvlLbl val="0"/>
      </c:catAx>
      <c:valAx>
        <c:axId val="3743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68763"/>
        <c:axId val="76322232"/>
      </c:barChart>
      <c:catAx>
        <c:axId val="8796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232"/>
        <c:auto val="1"/>
        <c:lblAlgn val="ctr"/>
        <c:lblOffset val="100"/>
        <c:noMultiLvlLbl val="0"/>
      </c:catAx>
      <c:valAx>
        <c:axId val="7632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57393"/>
        <c:axId val="77045589"/>
      </c:barChart>
      <c:catAx>
        <c:axId val="6755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589"/>
        <c:auto val="1"/>
        <c:lblAlgn val="ctr"/>
        <c:lblOffset val="100"/>
        <c:noMultiLvlLbl val="0"/>
      </c:catAx>
      <c:valAx>
        <c:axId val="7704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81617"/>
        <c:axId val="46534531"/>
      </c:barChart>
      <c:catAx>
        <c:axId val="4368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531"/>
        <c:auto val="1"/>
        <c:lblAlgn val="ctr"/>
        <c:lblOffset val="100"/>
        <c:noMultiLvlLbl val="0"/>
      </c:catAx>
      <c:valAx>
        <c:axId val="4653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37510"/>
        <c:axId val="68490636"/>
      </c:barChart>
      <c:catAx>
        <c:axId val="7283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636"/>
        <c:auto val="1"/>
        <c:lblAlgn val="ctr"/>
        <c:lblOffset val="100"/>
        <c:noMultiLvlLbl val="0"/>
      </c:catAx>
      <c:valAx>
        <c:axId val="6849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65976"/>
        <c:axId val="38129928"/>
      </c:barChart>
      <c:catAx>
        <c:axId val="2406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928"/>
        <c:auto val="1"/>
        <c:lblAlgn val="ctr"/>
        <c:lblOffset val="100"/>
        <c:noMultiLvlLbl val="0"/>
      </c:catAx>
      <c:valAx>
        <c:axId val="3812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02053"/>
        <c:axId val="76152070"/>
      </c:barChart>
      <c:catAx>
        <c:axId val="1930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070"/>
        <c:auto val="1"/>
        <c:lblAlgn val="ctr"/>
        <c:lblOffset val="100"/>
        <c:noMultiLvlLbl val="0"/>
      </c:catAx>
      <c:valAx>
        <c:axId val="7615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04963"/>
        <c:axId val="16119920"/>
      </c:barChart>
      <c:catAx>
        <c:axId val="5500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920"/>
        <c:auto val="1"/>
        <c:lblAlgn val="ctr"/>
        <c:lblOffset val="100"/>
        <c:noMultiLvlLbl val="0"/>
      </c:catAx>
      <c:valAx>
        <c:axId val="1611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67486"/>
        <c:axId val="321499"/>
      </c:barChart>
      <c:catAx>
        <c:axId val="9386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9"/>
        <c:auto val="1"/>
        <c:lblAlgn val="ctr"/>
        <c:lblOffset val="100"/>
        <c:noMultiLvlLbl val="0"/>
      </c:catAx>
      <c:valAx>
        <c:axId val="32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16692"/>
        <c:axId val="34353538"/>
      </c:barChart>
      <c:catAx>
        <c:axId val="1991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538"/>
        <c:auto val="1"/>
        <c:lblAlgn val="ctr"/>
        <c:lblOffset val="100"/>
        <c:noMultiLvlLbl val="0"/>
      </c:catAx>
      <c:valAx>
        <c:axId val="3435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46984"/>
        <c:axId val="72791918"/>
      </c:barChart>
      <c:catAx>
        <c:axId val="5794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918"/>
        <c:auto val="1"/>
        <c:lblAlgn val="ctr"/>
        <c:lblOffset val="100"/>
        <c:noMultiLvlLbl val="0"/>
      </c:catAx>
      <c:valAx>
        <c:axId val="7279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42570"/>
        <c:axId val="80663490"/>
      </c:barChart>
      <c:catAx>
        <c:axId val="1824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490"/>
        <c:auto val="1"/>
        <c:lblAlgn val="ctr"/>
        <c:lblOffset val="100"/>
        <c:noMultiLvlLbl val="0"/>
      </c:catAx>
      <c:valAx>
        <c:axId val="8066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48557"/>
        <c:axId val="54384698"/>
      </c:barChart>
      <c:catAx>
        <c:axId val="2984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698"/>
        <c:auto val="1"/>
        <c:lblAlgn val="ctr"/>
        <c:lblOffset val="100"/>
        <c:noMultiLvlLbl val="0"/>
      </c:catAx>
      <c:valAx>
        <c:axId val="5438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01493"/>
        <c:axId val="43249295"/>
      </c:barChart>
      <c:catAx>
        <c:axId val="6240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295"/>
        <c:auto val="1"/>
        <c:lblAlgn val="ctr"/>
        <c:lblOffset val="100"/>
        <c:noMultiLvlLbl val="0"/>
      </c:catAx>
      <c:valAx>
        <c:axId val="4324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5447"/>
        <c:axId val="42785089"/>
      </c:barChart>
      <c:catAx>
        <c:axId val="189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089"/>
        <c:auto val="1"/>
        <c:lblAlgn val="ctr"/>
        <c:lblOffset val="100"/>
        <c:noMultiLvlLbl val="0"/>
      </c:catAx>
      <c:valAx>
        <c:axId val="4278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1554"/>
        <c:axId val="72442462"/>
      </c:barChart>
      <c:catAx>
        <c:axId val="258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462"/>
        <c:auto val="1"/>
        <c:lblAlgn val="ctr"/>
        <c:lblOffset val="100"/>
        <c:noMultiLvlLbl val="0"/>
      </c:catAx>
      <c:valAx>
        <c:axId val="7244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72998"/>
        <c:axId val="48166569"/>
      </c:barChart>
      <c:catAx>
        <c:axId val="7737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569"/>
        <c:auto val="1"/>
        <c:lblAlgn val="ctr"/>
        <c:lblOffset val="100"/>
        <c:noMultiLvlLbl val="0"/>
      </c:catAx>
      <c:valAx>
        <c:axId val="4816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24694"/>
        <c:axId val="38873398"/>
      </c:barChart>
      <c:catAx>
        <c:axId val="8952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398"/>
        <c:auto val="1"/>
        <c:lblAlgn val="ctr"/>
        <c:lblOffset val="100"/>
        <c:noMultiLvlLbl val="0"/>
      </c:catAx>
      <c:valAx>
        <c:axId val="3887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