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27084"/>
        <c:axId val="27834957"/>
      </c:scatterChart>
      <c:valAx>
        <c:axId val="9512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957"/>
        <c:crossesAt val="0"/>
        <c:crossBetween val="midCat"/>
      </c:valAx>
      <c:valAx>
        <c:axId val="2783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66187"/>
        <c:axId val="39037300"/>
      </c:scatterChart>
      <c:valAx>
        <c:axId val="1746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300"/>
        <c:crossesAt val="0"/>
        <c:crossBetween val="midCat"/>
      </c:valAx>
      <c:valAx>
        <c:axId val="39037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73244"/>
        <c:axId val="37442653"/>
      </c:scatterChart>
      <c:valAx>
        <c:axId val="4317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653"/>
        <c:crossesAt val="0"/>
        <c:crossBetween val="midCat"/>
      </c:valAx>
      <c:valAx>
        <c:axId val="3744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44988"/>
        <c:axId val="94564457"/>
      </c:scatterChart>
      <c:valAx>
        <c:axId val="3084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457"/>
        <c:crossesAt val="0"/>
        <c:crossBetween val="midCat"/>
      </c:valAx>
      <c:valAx>
        <c:axId val="94564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