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309124"/>
        <c:axId val="66125223"/>
      </c:barChart>
      <c:catAx>
        <c:axId val="24309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5223"/>
        <c:auto val="1"/>
        <c:lblAlgn val="ctr"/>
        <c:lblOffset val="100"/>
        <c:noMultiLvlLbl val="0"/>
      </c:catAx>
      <c:valAx>
        <c:axId val="6612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9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780314"/>
        <c:axId val="92357897"/>
      </c:barChart>
      <c:catAx>
        <c:axId val="53780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7897"/>
        <c:auto val="1"/>
        <c:lblAlgn val="ctr"/>
        <c:lblOffset val="100"/>
        <c:noMultiLvlLbl val="0"/>
      </c:catAx>
      <c:valAx>
        <c:axId val="9235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0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65981"/>
        <c:axId val="78505027"/>
      </c:barChart>
      <c:catAx>
        <c:axId val="6165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5027"/>
        <c:auto val="1"/>
        <c:lblAlgn val="ctr"/>
        <c:lblOffset val="100"/>
        <c:noMultiLvlLbl val="0"/>
      </c:catAx>
      <c:valAx>
        <c:axId val="7850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627674"/>
        <c:axId val="11426081"/>
      </c:barChart>
      <c:catAx>
        <c:axId val="94627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6081"/>
        <c:auto val="1"/>
        <c:lblAlgn val="ctr"/>
        <c:lblOffset val="100"/>
        <c:noMultiLvlLbl val="0"/>
      </c:catAx>
      <c:valAx>
        <c:axId val="1142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7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65056"/>
        <c:axId val="1619304"/>
      </c:barChart>
      <c:catAx>
        <c:axId val="1465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304"/>
        <c:auto val="1"/>
        <c:lblAlgn val="ctr"/>
        <c:lblOffset val="100"/>
        <c:noMultiLvlLbl val="0"/>
      </c:catAx>
      <c:valAx>
        <c:axId val="161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102127"/>
        <c:axId val="18112998"/>
      </c:barChart>
      <c:catAx>
        <c:axId val="48102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2998"/>
        <c:auto val="1"/>
        <c:lblAlgn val="ctr"/>
        <c:lblOffset val="100"/>
        <c:noMultiLvlLbl val="0"/>
      </c:catAx>
      <c:valAx>
        <c:axId val="1811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2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29628"/>
        <c:axId val="37557597"/>
      </c:barChart>
      <c:catAx>
        <c:axId val="4162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7597"/>
        <c:auto val="1"/>
        <c:lblAlgn val="ctr"/>
        <c:lblOffset val="100"/>
        <c:noMultiLvlLbl val="0"/>
      </c:catAx>
      <c:valAx>
        <c:axId val="3755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240523"/>
        <c:axId val="13370491"/>
      </c:barChart>
      <c:catAx>
        <c:axId val="36240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0491"/>
        <c:auto val="1"/>
        <c:lblAlgn val="ctr"/>
        <c:lblOffset val="100"/>
        <c:noMultiLvlLbl val="0"/>
      </c:catAx>
      <c:valAx>
        <c:axId val="1337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0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683742"/>
        <c:axId val="19249255"/>
      </c:barChart>
      <c:catAx>
        <c:axId val="73683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9255"/>
        <c:auto val="1"/>
        <c:lblAlgn val="ctr"/>
        <c:lblOffset val="100"/>
        <c:noMultiLvlLbl val="0"/>
      </c:catAx>
      <c:valAx>
        <c:axId val="1924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3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449793"/>
        <c:axId val="55290984"/>
      </c:barChart>
      <c:catAx>
        <c:axId val="12449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0984"/>
        <c:auto val="1"/>
        <c:lblAlgn val="ctr"/>
        <c:lblOffset val="100"/>
        <c:noMultiLvlLbl val="0"/>
      </c:catAx>
      <c:valAx>
        <c:axId val="5529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9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410844"/>
        <c:axId val="36228530"/>
      </c:barChart>
      <c:catAx>
        <c:axId val="21410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8530"/>
        <c:auto val="1"/>
        <c:lblAlgn val="ctr"/>
        <c:lblOffset val="100"/>
        <c:noMultiLvlLbl val="0"/>
      </c:catAx>
      <c:valAx>
        <c:axId val="3622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0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24918"/>
        <c:axId val="69352116"/>
      </c:barChart>
      <c:catAx>
        <c:axId val="65824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2116"/>
        <c:auto val="1"/>
        <c:lblAlgn val="ctr"/>
        <c:lblOffset val="100"/>
        <c:noMultiLvlLbl val="0"/>
      </c:catAx>
      <c:valAx>
        <c:axId val="6935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4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191586"/>
        <c:axId val="44171079"/>
      </c:barChart>
      <c:catAx>
        <c:axId val="62191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1079"/>
        <c:auto val="1"/>
        <c:lblAlgn val="ctr"/>
        <c:lblOffset val="100"/>
        <c:noMultiLvlLbl val="0"/>
      </c:catAx>
      <c:valAx>
        <c:axId val="4417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1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063273"/>
        <c:axId val="8636940"/>
      </c:barChart>
      <c:catAx>
        <c:axId val="46063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940"/>
        <c:auto val="1"/>
        <c:lblAlgn val="ctr"/>
        <c:lblOffset val="100"/>
        <c:noMultiLvlLbl val="0"/>
      </c:catAx>
      <c:valAx>
        <c:axId val="863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3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365373"/>
        <c:axId val="36263056"/>
      </c:barChart>
      <c:catAx>
        <c:axId val="42365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3056"/>
        <c:auto val="1"/>
        <c:lblAlgn val="ctr"/>
        <c:lblOffset val="100"/>
        <c:noMultiLvlLbl val="0"/>
      </c:catAx>
      <c:valAx>
        <c:axId val="3626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5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753336"/>
        <c:axId val="60624153"/>
      </c:barChart>
      <c:catAx>
        <c:axId val="90753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4153"/>
        <c:auto val="1"/>
        <c:lblAlgn val="ctr"/>
        <c:lblOffset val="100"/>
        <c:noMultiLvlLbl val="0"/>
      </c:catAx>
      <c:valAx>
        <c:axId val="6062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3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724967"/>
        <c:axId val="25170641"/>
      </c:barChart>
      <c:catAx>
        <c:axId val="13724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0641"/>
        <c:auto val="1"/>
        <c:lblAlgn val="ctr"/>
        <c:lblOffset val="100"/>
        <c:noMultiLvlLbl val="0"/>
      </c:catAx>
      <c:valAx>
        <c:axId val="2517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4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643782"/>
        <c:axId val="12791216"/>
      </c:barChart>
      <c:catAx>
        <c:axId val="86643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1216"/>
        <c:auto val="1"/>
        <c:lblAlgn val="ctr"/>
        <c:lblOffset val="100"/>
        <c:noMultiLvlLbl val="0"/>
      </c:catAx>
      <c:valAx>
        <c:axId val="1279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3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