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7730"/>
        <c:axId val="74729060"/>
      </c:scatterChart>
      <c:valAx>
        <c:axId val="6039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60"/>
        <c:crossesAt val="0"/>
        <c:crossBetween val="midCat"/>
      </c:valAx>
      <c:valAx>
        <c:axId val="7472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5585"/>
        <c:axId val="92363317"/>
      </c:scatterChart>
      <c:valAx>
        <c:axId val="2119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17"/>
        <c:crossesAt val="0"/>
        <c:crossBetween val="midCat"/>
      </c:valAx>
      <c:valAx>
        <c:axId val="9236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12780"/>
        <c:axId val="99279393"/>
      </c:scatterChart>
      <c:valAx>
        <c:axId val="2551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93"/>
        <c:crossesAt val="0"/>
        <c:crossBetween val="midCat"/>
      </c:valAx>
      <c:valAx>
        <c:axId val="9927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0169"/>
        <c:axId val="61467922"/>
      </c:scatterChart>
      <c:valAx>
        <c:axId val="3438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22"/>
        <c:crossesAt val="0"/>
        <c:crossBetween val="midCat"/>
      </c:valAx>
      <c:valAx>
        <c:axId val="6146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