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3878"/>
        <c:axId val="10413009"/>
      </c:barChart>
      <c:catAx>
        <c:axId val="228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009"/>
        <c:auto val="1"/>
        <c:lblAlgn val="ctr"/>
        <c:lblOffset val="100"/>
        <c:noMultiLvlLbl val="0"/>
      </c:catAx>
      <c:valAx>
        <c:axId val="1041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87317"/>
        <c:axId val="29273660"/>
      </c:barChart>
      <c:catAx>
        <c:axId val="9288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660"/>
        <c:auto val="1"/>
        <c:lblAlgn val="ctr"/>
        <c:lblOffset val="100"/>
        <c:noMultiLvlLbl val="0"/>
      </c:catAx>
      <c:valAx>
        <c:axId val="2927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14805"/>
        <c:axId val="85066214"/>
      </c:barChart>
      <c:catAx>
        <c:axId val="8141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214"/>
        <c:auto val="1"/>
        <c:lblAlgn val="ctr"/>
        <c:lblOffset val="100"/>
        <c:noMultiLvlLbl val="0"/>
      </c:catAx>
      <c:valAx>
        <c:axId val="8506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95170"/>
        <c:axId val="41547592"/>
      </c:barChart>
      <c:catAx>
        <c:axId val="8359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592"/>
        <c:auto val="1"/>
        <c:lblAlgn val="ctr"/>
        <c:lblOffset val="100"/>
        <c:noMultiLvlLbl val="0"/>
      </c:catAx>
      <c:valAx>
        <c:axId val="4154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85008"/>
        <c:axId val="51536091"/>
      </c:barChart>
      <c:catAx>
        <c:axId val="5278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091"/>
        <c:auto val="1"/>
        <c:lblAlgn val="ctr"/>
        <c:lblOffset val="100"/>
        <c:noMultiLvlLbl val="0"/>
      </c:catAx>
      <c:valAx>
        <c:axId val="5153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32050"/>
        <c:axId val="8191344"/>
      </c:barChart>
      <c:catAx>
        <c:axId val="1183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44"/>
        <c:auto val="1"/>
        <c:lblAlgn val="ctr"/>
        <c:lblOffset val="100"/>
        <c:noMultiLvlLbl val="0"/>
      </c:catAx>
      <c:valAx>
        <c:axId val="819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36760"/>
        <c:axId val="61947549"/>
      </c:barChart>
      <c:catAx>
        <c:axId val="3973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549"/>
        <c:auto val="1"/>
        <c:lblAlgn val="ctr"/>
        <c:lblOffset val="100"/>
        <c:noMultiLvlLbl val="0"/>
      </c:catAx>
      <c:valAx>
        <c:axId val="6194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97764"/>
        <c:axId val="26125455"/>
      </c:barChart>
      <c:catAx>
        <c:axId val="6999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5455"/>
        <c:auto val="1"/>
        <c:lblAlgn val="ctr"/>
        <c:lblOffset val="100"/>
        <c:noMultiLvlLbl val="0"/>
      </c:catAx>
      <c:valAx>
        <c:axId val="2612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3242"/>
        <c:axId val="44959526"/>
      </c:barChart>
      <c:catAx>
        <c:axId val="815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526"/>
        <c:auto val="1"/>
        <c:lblAlgn val="ctr"/>
        <c:lblOffset val="100"/>
        <c:noMultiLvlLbl val="0"/>
      </c:catAx>
      <c:valAx>
        <c:axId val="4495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85482"/>
        <c:axId val="82099825"/>
      </c:barChart>
      <c:catAx>
        <c:axId val="5788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825"/>
        <c:auto val="1"/>
        <c:lblAlgn val="ctr"/>
        <c:lblOffset val="100"/>
        <c:noMultiLvlLbl val="0"/>
      </c:catAx>
      <c:valAx>
        <c:axId val="8209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66349"/>
        <c:axId val="37537464"/>
      </c:barChart>
      <c:catAx>
        <c:axId val="6846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464"/>
        <c:auto val="1"/>
        <c:lblAlgn val="ctr"/>
        <c:lblOffset val="100"/>
        <c:noMultiLvlLbl val="0"/>
      </c:catAx>
      <c:valAx>
        <c:axId val="3753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94943"/>
        <c:axId val="39275567"/>
      </c:barChart>
      <c:catAx>
        <c:axId val="4439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567"/>
        <c:auto val="1"/>
        <c:lblAlgn val="ctr"/>
        <c:lblOffset val="100"/>
        <c:noMultiLvlLbl val="0"/>
      </c:catAx>
      <c:valAx>
        <c:axId val="3927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36083"/>
        <c:axId val="6409484"/>
      </c:barChart>
      <c:catAx>
        <c:axId val="4953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84"/>
        <c:auto val="1"/>
        <c:lblAlgn val="ctr"/>
        <c:lblOffset val="100"/>
        <c:noMultiLvlLbl val="0"/>
      </c:catAx>
      <c:valAx>
        <c:axId val="640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25517"/>
        <c:axId val="46984604"/>
      </c:barChart>
      <c:catAx>
        <c:axId val="3552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604"/>
        <c:auto val="1"/>
        <c:lblAlgn val="ctr"/>
        <c:lblOffset val="100"/>
        <c:noMultiLvlLbl val="0"/>
      </c:catAx>
      <c:valAx>
        <c:axId val="4698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0204"/>
        <c:axId val="84709386"/>
      </c:barChart>
      <c:catAx>
        <c:axId val="708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386"/>
        <c:auto val="1"/>
        <c:lblAlgn val="ctr"/>
        <c:lblOffset val="100"/>
        <c:noMultiLvlLbl val="0"/>
      </c:catAx>
      <c:valAx>
        <c:axId val="8470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35865"/>
        <c:axId val="24863245"/>
      </c:barChart>
      <c:catAx>
        <c:axId val="6523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245"/>
        <c:auto val="1"/>
        <c:lblAlgn val="ctr"/>
        <c:lblOffset val="100"/>
        <c:noMultiLvlLbl val="0"/>
      </c:catAx>
      <c:valAx>
        <c:axId val="2486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19018"/>
        <c:axId val="7958168"/>
      </c:barChart>
      <c:catAx>
        <c:axId val="5811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68"/>
        <c:auto val="1"/>
        <c:lblAlgn val="ctr"/>
        <c:lblOffset val="100"/>
        <c:noMultiLvlLbl val="0"/>
      </c:catAx>
      <c:valAx>
        <c:axId val="795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52063"/>
        <c:axId val="71837150"/>
      </c:barChart>
      <c:catAx>
        <c:axId val="7895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150"/>
        <c:auto val="1"/>
        <c:lblAlgn val="ctr"/>
        <c:lblOffset val="100"/>
        <c:noMultiLvlLbl val="0"/>
      </c:catAx>
      <c:valAx>
        <c:axId val="7183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