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1960"/>
        <c:axId val="78093444"/>
      </c:scatterChart>
      <c:valAx>
        <c:axId val="936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444"/>
        <c:crossesAt val="0"/>
        <c:crossBetween val="midCat"/>
      </c:valAx>
      <c:valAx>
        <c:axId val="7809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0805"/>
        <c:axId val="69545043"/>
      </c:scatterChart>
      <c:valAx>
        <c:axId val="5083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43"/>
        <c:crossesAt val="0"/>
        <c:crossBetween val="midCat"/>
      </c:valAx>
      <c:valAx>
        <c:axId val="6954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71890"/>
        <c:axId val="53750969"/>
      </c:scatterChart>
      <c:valAx>
        <c:axId val="7797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969"/>
        <c:crossesAt val="0"/>
        <c:crossBetween val="midCat"/>
      </c:valAx>
      <c:valAx>
        <c:axId val="5375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67439"/>
        <c:axId val="19590373"/>
      </c:scatterChart>
      <c:valAx>
        <c:axId val="2076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373"/>
        <c:crossesAt val="0"/>
        <c:crossBetween val="midCat"/>
      </c:valAx>
      <c:valAx>
        <c:axId val="1959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