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00565"/>
        <c:axId val="96461709"/>
      </c:barChart>
      <c:catAx>
        <c:axId val="465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09"/>
        <c:auto val="1"/>
        <c:lblAlgn val="ctr"/>
        <c:lblOffset val="100"/>
        <c:noMultiLvlLbl val="0"/>
      </c:catAx>
      <c:valAx>
        <c:axId val="964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6183"/>
        <c:axId val="79423454"/>
      </c:barChart>
      <c:catAx>
        <c:axId val="575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454"/>
        <c:auto val="1"/>
        <c:lblAlgn val="ctr"/>
        <c:lblOffset val="100"/>
        <c:noMultiLvlLbl val="0"/>
      </c:catAx>
      <c:valAx>
        <c:axId val="794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9942"/>
        <c:axId val="22565038"/>
      </c:barChart>
      <c:catAx>
        <c:axId val="918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038"/>
        <c:auto val="1"/>
        <c:lblAlgn val="ctr"/>
        <c:lblOffset val="100"/>
        <c:noMultiLvlLbl val="0"/>
      </c:catAx>
      <c:valAx>
        <c:axId val="225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5902"/>
        <c:axId val="67854636"/>
      </c:barChart>
      <c:catAx>
        <c:axId val="962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36"/>
        <c:auto val="1"/>
        <c:lblAlgn val="ctr"/>
        <c:lblOffset val="100"/>
        <c:noMultiLvlLbl val="0"/>
      </c:catAx>
      <c:valAx>
        <c:axId val="678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4619"/>
        <c:axId val="24773060"/>
      </c:barChart>
      <c:catAx>
        <c:axId val="342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60"/>
        <c:auto val="1"/>
        <c:lblAlgn val="ctr"/>
        <c:lblOffset val="100"/>
        <c:noMultiLvlLbl val="0"/>
      </c:catAx>
      <c:valAx>
        <c:axId val="247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196"/>
        <c:axId val="12462756"/>
      </c:barChart>
      <c:catAx>
        <c:axId val="49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756"/>
        <c:auto val="1"/>
        <c:lblAlgn val="ctr"/>
        <c:lblOffset val="100"/>
        <c:noMultiLvlLbl val="0"/>
      </c:catAx>
      <c:valAx>
        <c:axId val="124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4792"/>
        <c:axId val="55725446"/>
      </c:barChart>
      <c:catAx>
        <c:axId val="930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46"/>
        <c:auto val="1"/>
        <c:lblAlgn val="ctr"/>
        <c:lblOffset val="100"/>
        <c:noMultiLvlLbl val="0"/>
      </c:catAx>
      <c:valAx>
        <c:axId val="557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0982"/>
        <c:axId val="44106545"/>
      </c:barChart>
      <c:catAx>
        <c:axId val="289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45"/>
        <c:auto val="1"/>
        <c:lblAlgn val="ctr"/>
        <c:lblOffset val="100"/>
        <c:noMultiLvlLbl val="0"/>
      </c:catAx>
      <c:valAx>
        <c:axId val="441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648"/>
        <c:axId val="71294175"/>
      </c:barChart>
      <c:catAx>
        <c:axId val="94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175"/>
        <c:auto val="1"/>
        <c:lblAlgn val="ctr"/>
        <c:lblOffset val="100"/>
        <c:noMultiLvlLbl val="0"/>
      </c:catAx>
      <c:valAx>
        <c:axId val="712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850"/>
        <c:axId val="3553630"/>
      </c:barChart>
      <c:catAx>
        <c:axId val="56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0"/>
        <c:auto val="1"/>
        <c:lblAlgn val="ctr"/>
        <c:lblOffset val="100"/>
        <c:noMultiLvlLbl val="0"/>
      </c:catAx>
      <c:valAx>
        <c:axId val="35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7585"/>
        <c:axId val="23135639"/>
      </c:barChart>
      <c:catAx>
        <c:axId val="400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39"/>
        <c:auto val="1"/>
        <c:lblAlgn val="ctr"/>
        <c:lblOffset val="100"/>
        <c:noMultiLvlLbl val="0"/>
      </c:catAx>
      <c:valAx>
        <c:axId val="231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506"/>
        <c:axId val="295068"/>
      </c:barChart>
      <c:catAx>
        <c:axId val="80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"/>
        <c:auto val="1"/>
        <c:lblAlgn val="ctr"/>
        <c:lblOffset val="100"/>
        <c:noMultiLvlLbl val="0"/>
      </c:catAx>
      <c:valAx>
        <c:axId val="2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4853"/>
        <c:axId val="46486376"/>
      </c:barChart>
      <c:catAx>
        <c:axId val="295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76"/>
        <c:auto val="1"/>
        <c:lblAlgn val="ctr"/>
        <c:lblOffset val="100"/>
        <c:noMultiLvlLbl val="0"/>
      </c:catAx>
      <c:valAx>
        <c:axId val="46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35"/>
        <c:axId val="80765770"/>
      </c:barChart>
      <c:catAx>
        <c:axId val="7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770"/>
        <c:auto val="1"/>
        <c:lblAlgn val="ctr"/>
        <c:lblOffset val="100"/>
        <c:noMultiLvlLbl val="0"/>
      </c:catAx>
      <c:valAx>
        <c:axId val="807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26239"/>
        <c:axId val="91782244"/>
      </c:barChart>
      <c:catAx>
        <c:axId val="924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44"/>
        <c:auto val="1"/>
        <c:lblAlgn val="ctr"/>
        <c:lblOffset val="100"/>
        <c:noMultiLvlLbl val="0"/>
      </c:catAx>
      <c:valAx>
        <c:axId val="917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7190"/>
        <c:axId val="76435437"/>
      </c:barChart>
      <c:catAx>
        <c:axId val="400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37"/>
        <c:auto val="1"/>
        <c:lblAlgn val="ctr"/>
        <c:lblOffset val="100"/>
        <c:noMultiLvlLbl val="0"/>
      </c:catAx>
      <c:valAx>
        <c:axId val="764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3459"/>
        <c:axId val="52129398"/>
      </c:barChart>
      <c:catAx>
        <c:axId val="833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98"/>
        <c:auto val="1"/>
        <c:lblAlgn val="ctr"/>
        <c:lblOffset val="100"/>
        <c:noMultiLvlLbl val="0"/>
      </c:catAx>
      <c:valAx>
        <c:axId val="521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31013"/>
        <c:axId val="29751757"/>
      </c:barChart>
      <c:catAx>
        <c:axId val="696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57"/>
        <c:auto val="1"/>
        <c:lblAlgn val="ctr"/>
        <c:lblOffset val="100"/>
        <c:noMultiLvlLbl val="0"/>
      </c:catAx>
      <c:valAx>
        <c:axId val="297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