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98904"/>
        <c:axId val="26242153"/>
      </c:barChart>
      <c:catAx>
        <c:axId val="591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153"/>
        <c:auto val="1"/>
        <c:lblAlgn val="ctr"/>
        <c:lblOffset val="100"/>
        <c:noMultiLvlLbl val="0"/>
      </c:catAx>
      <c:valAx>
        <c:axId val="262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9755"/>
        <c:axId val="38063452"/>
      </c:barChart>
      <c:catAx>
        <c:axId val="546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52"/>
        <c:auto val="1"/>
        <c:lblAlgn val="ctr"/>
        <c:lblOffset val="100"/>
        <c:noMultiLvlLbl val="0"/>
      </c:catAx>
      <c:valAx>
        <c:axId val="380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98236"/>
        <c:axId val="34994861"/>
      </c:barChart>
      <c:catAx>
        <c:axId val="701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861"/>
        <c:auto val="1"/>
        <c:lblAlgn val="ctr"/>
        <c:lblOffset val="100"/>
        <c:noMultiLvlLbl val="0"/>
      </c:catAx>
      <c:valAx>
        <c:axId val="349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31953"/>
        <c:axId val="91272647"/>
      </c:barChart>
      <c:catAx>
        <c:axId val="807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647"/>
        <c:auto val="1"/>
        <c:lblAlgn val="ctr"/>
        <c:lblOffset val="100"/>
        <c:noMultiLvlLbl val="0"/>
      </c:catAx>
      <c:valAx>
        <c:axId val="912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20724"/>
        <c:axId val="10227963"/>
      </c:barChart>
      <c:catAx>
        <c:axId val="511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63"/>
        <c:auto val="1"/>
        <c:lblAlgn val="ctr"/>
        <c:lblOffset val="100"/>
        <c:noMultiLvlLbl val="0"/>
      </c:catAx>
      <c:valAx>
        <c:axId val="102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7822"/>
        <c:axId val="81209310"/>
      </c:barChart>
      <c:catAx>
        <c:axId val="510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310"/>
        <c:auto val="1"/>
        <c:lblAlgn val="ctr"/>
        <c:lblOffset val="100"/>
        <c:noMultiLvlLbl val="0"/>
      </c:catAx>
      <c:valAx>
        <c:axId val="812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1030"/>
        <c:axId val="20877705"/>
      </c:barChart>
      <c:catAx>
        <c:axId val="889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05"/>
        <c:auto val="1"/>
        <c:lblAlgn val="ctr"/>
        <c:lblOffset val="100"/>
        <c:noMultiLvlLbl val="0"/>
      </c:catAx>
      <c:valAx>
        <c:axId val="208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74726"/>
        <c:axId val="9725794"/>
      </c:barChart>
      <c:catAx>
        <c:axId val="7417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94"/>
        <c:auto val="1"/>
        <c:lblAlgn val="ctr"/>
        <c:lblOffset val="100"/>
        <c:noMultiLvlLbl val="0"/>
      </c:catAx>
      <c:valAx>
        <c:axId val="97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95065"/>
        <c:axId val="60530276"/>
      </c:barChart>
      <c:catAx>
        <c:axId val="901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276"/>
        <c:auto val="1"/>
        <c:lblAlgn val="ctr"/>
        <c:lblOffset val="100"/>
        <c:noMultiLvlLbl val="0"/>
      </c:catAx>
      <c:valAx>
        <c:axId val="605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78451"/>
        <c:axId val="47625202"/>
      </c:barChart>
      <c:catAx>
        <c:axId val="423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02"/>
        <c:auto val="1"/>
        <c:lblAlgn val="ctr"/>
        <c:lblOffset val="100"/>
        <c:noMultiLvlLbl val="0"/>
      </c:catAx>
      <c:valAx>
        <c:axId val="476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77206"/>
        <c:axId val="73325217"/>
      </c:barChart>
      <c:catAx>
        <c:axId val="424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17"/>
        <c:auto val="1"/>
        <c:lblAlgn val="ctr"/>
        <c:lblOffset val="100"/>
        <c:noMultiLvlLbl val="0"/>
      </c:catAx>
      <c:valAx>
        <c:axId val="733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3813"/>
        <c:axId val="50798307"/>
      </c:barChart>
      <c:catAx>
        <c:axId val="804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307"/>
        <c:auto val="1"/>
        <c:lblAlgn val="ctr"/>
        <c:lblOffset val="100"/>
        <c:noMultiLvlLbl val="0"/>
      </c:catAx>
      <c:valAx>
        <c:axId val="507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05499"/>
        <c:axId val="33576925"/>
      </c:barChart>
      <c:catAx>
        <c:axId val="731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925"/>
        <c:auto val="1"/>
        <c:lblAlgn val="ctr"/>
        <c:lblOffset val="100"/>
        <c:noMultiLvlLbl val="0"/>
      </c:catAx>
      <c:valAx>
        <c:axId val="335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33376"/>
        <c:axId val="6280265"/>
      </c:barChart>
      <c:catAx>
        <c:axId val="787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5"/>
        <c:auto val="1"/>
        <c:lblAlgn val="ctr"/>
        <c:lblOffset val="100"/>
        <c:noMultiLvlLbl val="0"/>
      </c:catAx>
      <c:valAx>
        <c:axId val="62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26240"/>
        <c:axId val="49190040"/>
      </c:barChart>
      <c:catAx>
        <c:axId val="442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040"/>
        <c:auto val="1"/>
        <c:lblAlgn val="ctr"/>
        <c:lblOffset val="100"/>
        <c:noMultiLvlLbl val="0"/>
      </c:catAx>
      <c:valAx>
        <c:axId val="491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9667"/>
        <c:axId val="65057033"/>
      </c:barChart>
      <c:catAx>
        <c:axId val="807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033"/>
        <c:auto val="1"/>
        <c:lblAlgn val="ctr"/>
        <c:lblOffset val="100"/>
        <c:noMultiLvlLbl val="0"/>
      </c:catAx>
      <c:valAx>
        <c:axId val="650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84114"/>
        <c:axId val="47081322"/>
      </c:barChart>
      <c:catAx>
        <c:axId val="372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322"/>
        <c:auto val="1"/>
        <c:lblAlgn val="ctr"/>
        <c:lblOffset val="100"/>
        <c:noMultiLvlLbl val="0"/>
      </c:catAx>
      <c:valAx>
        <c:axId val="470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96187"/>
        <c:axId val="94141003"/>
      </c:barChart>
      <c:catAx>
        <c:axId val="995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003"/>
        <c:auto val="1"/>
        <c:lblAlgn val="ctr"/>
        <c:lblOffset val="100"/>
        <c:noMultiLvlLbl val="0"/>
      </c:catAx>
      <c:valAx>
        <c:axId val="941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