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4562"/>
        <c:axId val="78199643"/>
      </c:scatterChart>
      <c:valAx>
        <c:axId val="9507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43"/>
        <c:crossesAt val="0"/>
        <c:crossBetween val="midCat"/>
      </c:valAx>
      <c:valAx>
        <c:axId val="7819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09746"/>
        <c:axId val="9885434"/>
      </c:scatterChart>
      <c:valAx>
        <c:axId val="5710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4"/>
        <c:crossesAt val="0"/>
        <c:crossBetween val="midCat"/>
      </c:valAx>
      <c:valAx>
        <c:axId val="988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8785"/>
        <c:axId val="96998071"/>
      </c:scatterChart>
      <c:valAx>
        <c:axId val="937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071"/>
        <c:crossesAt val="0"/>
        <c:crossBetween val="midCat"/>
      </c:valAx>
      <c:valAx>
        <c:axId val="9699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19850"/>
        <c:axId val="93820714"/>
      </c:scatterChart>
      <c:valAx>
        <c:axId val="2861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714"/>
        <c:crossesAt val="0"/>
        <c:crossBetween val="midCat"/>
      </c:valAx>
      <c:valAx>
        <c:axId val="9382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