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94636"/>
        <c:axId val="29995260"/>
      </c:barChart>
      <c:catAx>
        <c:axId val="28394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260"/>
        <c:auto val="1"/>
        <c:lblAlgn val="ctr"/>
        <c:lblOffset val="100"/>
        <c:noMultiLvlLbl val="0"/>
      </c:catAx>
      <c:valAx>
        <c:axId val="2999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74215"/>
        <c:axId val="40112393"/>
      </c:barChart>
      <c:catAx>
        <c:axId val="507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393"/>
        <c:auto val="1"/>
        <c:lblAlgn val="ctr"/>
        <c:lblOffset val="100"/>
        <c:noMultiLvlLbl val="0"/>
      </c:catAx>
      <c:valAx>
        <c:axId val="4011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471430"/>
        <c:axId val="10235440"/>
      </c:barChart>
      <c:catAx>
        <c:axId val="154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40"/>
        <c:auto val="1"/>
        <c:lblAlgn val="ctr"/>
        <c:lblOffset val="100"/>
        <c:noMultiLvlLbl val="0"/>
      </c:catAx>
      <c:valAx>
        <c:axId val="1023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29630"/>
        <c:axId val="82820540"/>
      </c:barChart>
      <c:catAx>
        <c:axId val="3572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540"/>
        <c:auto val="1"/>
        <c:lblAlgn val="ctr"/>
        <c:lblOffset val="100"/>
        <c:noMultiLvlLbl val="0"/>
      </c:catAx>
      <c:valAx>
        <c:axId val="8282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384976"/>
        <c:axId val="96350465"/>
      </c:barChart>
      <c:catAx>
        <c:axId val="3138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465"/>
        <c:auto val="1"/>
        <c:lblAlgn val="ctr"/>
        <c:lblOffset val="100"/>
        <c:noMultiLvlLbl val="0"/>
      </c:catAx>
      <c:valAx>
        <c:axId val="9635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96299"/>
        <c:axId val="97766420"/>
      </c:barChart>
      <c:catAx>
        <c:axId val="639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420"/>
        <c:auto val="1"/>
        <c:lblAlgn val="ctr"/>
        <c:lblOffset val="100"/>
        <c:noMultiLvlLbl val="0"/>
      </c:catAx>
      <c:valAx>
        <c:axId val="9776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17279"/>
        <c:axId val="4766631"/>
      </c:barChart>
      <c:catAx>
        <c:axId val="7261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631"/>
        <c:auto val="1"/>
        <c:lblAlgn val="ctr"/>
        <c:lblOffset val="100"/>
        <c:noMultiLvlLbl val="0"/>
      </c:catAx>
      <c:valAx>
        <c:axId val="476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45956"/>
        <c:axId val="29271173"/>
      </c:barChart>
      <c:catAx>
        <c:axId val="965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173"/>
        <c:auto val="1"/>
        <c:lblAlgn val="ctr"/>
        <c:lblOffset val="100"/>
        <c:noMultiLvlLbl val="0"/>
      </c:catAx>
      <c:valAx>
        <c:axId val="2927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67573"/>
        <c:axId val="33937645"/>
      </c:barChart>
      <c:catAx>
        <c:axId val="9206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645"/>
        <c:auto val="1"/>
        <c:lblAlgn val="ctr"/>
        <c:lblOffset val="100"/>
        <c:noMultiLvlLbl val="0"/>
      </c:catAx>
      <c:valAx>
        <c:axId val="339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13476"/>
        <c:axId val="51489056"/>
      </c:barChart>
      <c:catAx>
        <c:axId val="34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056"/>
        <c:auto val="1"/>
        <c:lblAlgn val="ctr"/>
        <c:lblOffset val="100"/>
        <c:noMultiLvlLbl val="0"/>
      </c:catAx>
      <c:valAx>
        <c:axId val="5148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19726"/>
        <c:axId val="21136921"/>
      </c:barChart>
      <c:catAx>
        <c:axId val="2431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21"/>
        <c:auto val="1"/>
        <c:lblAlgn val="ctr"/>
        <c:lblOffset val="100"/>
        <c:noMultiLvlLbl val="0"/>
      </c:catAx>
      <c:valAx>
        <c:axId val="211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88678"/>
        <c:axId val="64980208"/>
      </c:barChart>
      <c:catAx>
        <c:axId val="1228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0208"/>
        <c:auto val="1"/>
        <c:lblAlgn val="ctr"/>
        <c:lblOffset val="100"/>
        <c:noMultiLvlLbl val="0"/>
      </c:catAx>
      <c:valAx>
        <c:axId val="6498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44686"/>
        <c:axId val="45859932"/>
      </c:barChart>
      <c:catAx>
        <c:axId val="1384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932"/>
        <c:auto val="1"/>
        <c:lblAlgn val="ctr"/>
        <c:lblOffset val="100"/>
        <c:noMultiLvlLbl val="0"/>
      </c:catAx>
      <c:valAx>
        <c:axId val="4585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465895"/>
        <c:axId val="26024471"/>
      </c:barChart>
      <c:catAx>
        <c:axId val="6746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4471"/>
        <c:auto val="1"/>
        <c:lblAlgn val="ctr"/>
        <c:lblOffset val="100"/>
        <c:noMultiLvlLbl val="0"/>
      </c:catAx>
      <c:valAx>
        <c:axId val="260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6506"/>
        <c:axId val="88718886"/>
      </c:barChart>
      <c:catAx>
        <c:axId val="1985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886"/>
        <c:auto val="1"/>
        <c:lblAlgn val="ctr"/>
        <c:lblOffset val="100"/>
        <c:noMultiLvlLbl val="0"/>
      </c:catAx>
      <c:valAx>
        <c:axId val="8871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39975"/>
        <c:axId val="12944607"/>
      </c:barChart>
      <c:catAx>
        <c:axId val="827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607"/>
        <c:auto val="1"/>
        <c:lblAlgn val="ctr"/>
        <c:lblOffset val="100"/>
        <c:noMultiLvlLbl val="0"/>
      </c:catAx>
      <c:valAx>
        <c:axId val="129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6477"/>
        <c:axId val="9928954"/>
      </c:barChart>
      <c:catAx>
        <c:axId val="8391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4"/>
        <c:auto val="1"/>
        <c:lblAlgn val="ctr"/>
        <c:lblOffset val="100"/>
        <c:noMultiLvlLbl val="0"/>
      </c:catAx>
      <c:valAx>
        <c:axId val="992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62395"/>
        <c:axId val="99132201"/>
      </c:barChart>
      <c:catAx>
        <c:axId val="9776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201"/>
        <c:auto val="1"/>
        <c:lblAlgn val="ctr"/>
        <c:lblOffset val="100"/>
        <c:noMultiLvlLbl val="0"/>
      </c:catAx>
      <c:valAx>
        <c:axId val="9913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