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61938"/>
        <c:axId val="83753988"/>
      </c:scatterChart>
      <c:valAx>
        <c:axId val="51261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3988"/>
        <c:crossesAt val="0"/>
        <c:crossBetween val="midCat"/>
      </c:valAx>
      <c:valAx>
        <c:axId val="83753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710809"/>
        <c:axId val="10916751"/>
      </c:scatterChart>
      <c:valAx>
        <c:axId val="53710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6751"/>
        <c:crossesAt val="0"/>
        <c:crossBetween val="midCat"/>
      </c:valAx>
      <c:valAx>
        <c:axId val="10916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0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66326"/>
        <c:axId val="79200203"/>
      </c:scatterChart>
      <c:valAx>
        <c:axId val="20566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203"/>
        <c:crossesAt val="0"/>
        <c:crossBetween val="midCat"/>
      </c:valAx>
      <c:valAx>
        <c:axId val="79200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65880"/>
        <c:axId val="15625368"/>
      </c:scatterChart>
      <c:valAx>
        <c:axId val="71865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5368"/>
        <c:crossesAt val="0"/>
        <c:crossBetween val="midCat"/>
      </c:valAx>
      <c:valAx>
        <c:axId val="15625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