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88622"/>
        <c:axId val="14773890"/>
      </c:barChart>
      <c:catAx>
        <c:axId val="156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890"/>
        <c:auto val="1"/>
        <c:lblAlgn val="ctr"/>
        <c:lblOffset val="100"/>
        <c:noMultiLvlLbl val="0"/>
      </c:catAx>
      <c:valAx>
        <c:axId val="147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46980"/>
        <c:axId val="27847522"/>
      </c:barChart>
      <c:catAx>
        <c:axId val="8424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522"/>
        <c:auto val="1"/>
        <c:lblAlgn val="ctr"/>
        <c:lblOffset val="100"/>
        <c:noMultiLvlLbl val="0"/>
      </c:catAx>
      <c:valAx>
        <c:axId val="278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2984"/>
        <c:axId val="68853077"/>
      </c:barChart>
      <c:catAx>
        <c:axId val="2407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077"/>
        <c:auto val="1"/>
        <c:lblAlgn val="ctr"/>
        <c:lblOffset val="100"/>
        <c:noMultiLvlLbl val="0"/>
      </c:catAx>
      <c:valAx>
        <c:axId val="688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11226"/>
        <c:axId val="76497265"/>
      </c:barChart>
      <c:catAx>
        <c:axId val="360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265"/>
        <c:auto val="1"/>
        <c:lblAlgn val="ctr"/>
        <c:lblOffset val="100"/>
        <c:noMultiLvlLbl val="0"/>
      </c:catAx>
      <c:valAx>
        <c:axId val="764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85333"/>
        <c:axId val="74576409"/>
      </c:barChart>
      <c:catAx>
        <c:axId val="864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409"/>
        <c:auto val="1"/>
        <c:lblAlgn val="ctr"/>
        <c:lblOffset val="100"/>
        <c:noMultiLvlLbl val="0"/>
      </c:catAx>
      <c:valAx>
        <c:axId val="745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11275"/>
        <c:axId val="87484530"/>
      </c:barChart>
      <c:catAx>
        <c:axId val="8991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530"/>
        <c:auto val="1"/>
        <c:lblAlgn val="ctr"/>
        <c:lblOffset val="100"/>
        <c:noMultiLvlLbl val="0"/>
      </c:catAx>
      <c:valAx>
        <c:axId val="8748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35977"/>
        <c:axId val="56149197"/>
      </c:barChart>
      <c:catAx>
        <c:axId val="879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197"/>
        <c:auto val="1"/>
        <c:lblAlgn val="ctr"/>
        <c:lblOffset val="100"/>
        <c:noMultiLvlLbl val="0"/>
      </c:catAx>
      <c:valAx>
        <c:axId val="561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97976"/>
        <c:axId val="66442869"/>
      </c:barChart>
      <c:catAx>
        <c:axId val="939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69"/>
        <c:auto val="1"/>
        <c:lblAlgn val="ctr"/>
        <c:lblOffset val="100"/>
        <c:noMultiLvlLbl val="0"/>
      </c:catAx>
      <c:valAx>
        <c:axId val="664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25711"/>
        <c:axId val="9386170"/>
      </c:barChart>
      <c:catAx>
        <c:axId val="3462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70"/>
        <c:auto val="1"/>
        <c:lblAlgn val="ctr"/>
        <c:lblOffset val="100"/>
        <c:noMultiLvlLbl val="0"/>
      </c:catAx>
      <c:valAx>
        <c:axId val="93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58341"/>
        <c:axId val="27719604"/>
      </c:barChart>
      <c:catAx>
        <c:axId val="998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604"/>
        <c:auto val="1"/>
        <c:lblAlgn val="ctr"/>
        <c:lblOffset val="100"/>
        <c:noMultiLvlLbl val="0"/>
      </c:catAx>
      <c:valAx>
        <c:axId val="277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19472"/>
        <c:axId val="99322480"/>
      </c:barChart>
      <c:catAx>
        <c:axId val="882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480"/>
        <c:auto val="1"/>
        <c:lblAlgn val="ctr"/>
        <c:lblOffset val="100"/>
        <c:noMultiLvlLbl val="0"/>
      </c:catAx>
      <c:valAx>
        <c:axId val="993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241"/>
        <c:axId val="73338494"/>
      </c:barChart>
      <c:catAx>
        <c:axId val="54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494"/>
        <c:auto val="1"/>
        <c:lblAlgn val="ctr"/>
        <c:lblOffset val="100"/>
        <c:noMultiLvlLbl val="0"/>
      </c:catAx>
      <c:valAx>
        <c:axId val="733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8190"/>
        <c:axId val="10513927"/>
      </c:barChart>
      <c:catAx>
        <c:axId val="5455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927"/>
        <c:auto val="1"/>
        <c:lblAlgn val="ctr"/>
        <c:lblOffset val="100"/>
        <c:noMultiLvlLbl val="0"/>
      </c:catAx>
      <c:valAx>
        <c:axId val="105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19686"/>
        <c:axId val="36314013"/>
      </c:barChart>
      <c:catAx>
        <c:axId val="6321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013"/>
        <c:auto val="1"/>
        <c:lblAlgn val="ctr"/>
        <c:lblOffset val="100"/>
        <c:noMultiLvlLbl val="0"/>
      </c:catAx>
      <c:valAx>
        <c:axId val="363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34944"/>
        <c:axId val="67329448"/>
      </c:barChart>
      <c:catAx>
        <c:axId val="882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448"/>
        <c:auto val="1"/>
        <c:lblAlgn val="ctr"/>
        <c:lblOffset val="100"/>
        <c:noMultiLvlLbl val="0"/>
      </c:catAx>
      <c:valAx>
        <c:axId val="673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34943"/>
        <c:axId val="28111121"/>
      </c:barChart>
      <c:catAx>
        <c:axId val="3793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121"/>
        <c:auto val="1"/>
        <c:lblAlgn val="ctr"/>
        <c:lblOffset val="100"/>
        <c:noMultiLvlLbl val="0"/>
      </c:catAx>
      <c:valAx>
        <c:axId val="281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73408"/>
        <c:axId val="16825703"/>
      </c:barChart>
      <c:catAx>
        <c:axId val="541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703"/>
        <c:auto val="1"/>
        <c:lblAlgn val="ctr"/>
        <c:lblOffset val="100"/>
        <c:noMultiLvlLbl val="0"/>
      </c:catAx>
      <c:valAx>
        <c:axId val="168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38823"/>
        <c:axId val="24057848"/>
      </c:barChart>
      <c:catAx>
        <c:axId val="7603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848"/>
        <c:auto val="1"/>
        <c:lblAlgn val="ctr"/>
        <c:lblOffset val="100"/>
        <c:noMultiLvlLbl val="0"/>
      </c:catAx>
      <c:valAx>
        <c:axId val="240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