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8962"/>
        <c:axId val="43562529"/>
      </c:scatterChart>
      <c:valAx>
        <c:axId val="9928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529"/>
        <c:crossesAt val="0"/>
        <c:crossBetween val="midCat"/>
      </c:valAx>
      <c:valAx>
        <c:axId val="4356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58978"/>
        <c:axId val="26092813"/>
      </c:scatterChart>
      <c:valAx>
        <c:axId val="1205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13"/>
        <c:crossesAt val="0"/>
        <c:crossBetween val="midCat"/>
      </c:valAx>
      <c:valAx>
        <c:axId val="2609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80364"/>
        <c:axId val="40345295"/>
      </c:scatterChart>
      <c:valAx>
        <c:axId val="3178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95"/>
        <c:crossesAt val="0"/>
        <c:crossBetween val="midCat"/>
      </c:valAx>
      <c:valAx>
        <c:axId val="4034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4165"/>
        <c:axId val="38467742"/>
      </c:scatterChart>
      <c:valAx>
        <c:axId val="4645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742"/>
        <c:crossesAt val="0"/>
        <c:crossBetween val="midCat"/>
      </c:valAx>
      <c:valAx>
        <c:axId val="3846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