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113"/>
        <c:axId val="83312122"/>
      </c:barChart>
      <c:catAx>
        <c:axId val="15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22"/>
        <c:auto val="1"/>
        <c:lblAlgn val="ctr"/>
        <c:lblOffset val="100"/>
        <c:noMultiLvlLbl val="0"/>
      </c:catAx>
      <c:valAx>
        <c:axId val="833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26980"/>
        <c:axId val="54861261"/>
      </c:barChart>
      <c:catAx>
        <c:axId val="559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261"/>
        <c:auto val="1"/>
        <c:lblAlgn val="ctr"/>
        <c:lblOffset val="100"/>
        <c:noMultiLvlLbl val="0"/>
      </c:catAx>
      <c:valAx>
        <c:axId val="548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29545"/>
        <c:axId val="78348752"/>
      </c:barChart>
      <c:catAx>
        <c:axId val="814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752"/>
        <c:auto val="1"/>
        <c:lblAlgn val="ctr"/>
        <c:lblOffset val="100"/>
        <c:noMultiLvlLbl val="0"/>
      </c:catAx>
      <c:valAx>
        <c:axId val="783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98807"/>
        <c:axId val="36083874"/>
      </c:barChart>
      <c:catAx>
        <c:axId val="876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874"/>
        <c:auto val="1"/>
        <c:lblAlgn val="ctr"/>
        <c:lblOffset val="100"/>
        <c:noMultiLvlLbl val="0"/>
      </c:catAx>
      <c:valAx>
        <c:axId val="360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7202"/>
        <c:axId val="70129845"/>
      </c:barChart>
      <c:catAx>
        <c:axId val="388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845"/>
        <c:auto val="1"/>
        <c:lblAlgn val="ctr"/>
        <c:lblOffset val="100"/>
        <c:noMultiLvlLbl val="0"/>
      </c:catAx>
      <c:valAx>
        <c:axId val="701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8974"/>
        <c:axId val="65819476"/>
      </c:barChart>
      <c:catAx>
        <c:axId val="285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76"/>
        <c:auto val="1"/>
        <c:lblAlgn val="ctr"/>
        <c:lblOffset val="100"/>
        <c:noMultiLvlLbl val="0"/>
      </c:catAx>
      <c:valAx>
        <c:axId val="658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4070"/>
        <c:axId val="26059757"/>
      </c:barChart>
      <c:catAx>
        <c:axId val="961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57"/>
        <c:auto val="1"/>
        <c:lblAlgn val="ctr"/>
        <c:lblOffset val="100"/>
        <c:noMultiLvlLbl val="0"/>
      </c:catAx>
      <c:valAx>
        <c:axId val="260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3613"/>
        <c:axId val="91195618"/>
      </c:barChart>
      <c:catAx>
        <c:axId val="947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618"/>
        <c:auto val="1"/>
        <c:lblAlgn val="ctr"/>
        <c:lblOffset val="100"/>
        <c:noMultiLvlLbl val="0"/>
      </c:catAx>
      <c:valAx>
        <c:axId val="911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50596"/>
        <c:axId val="43158641"/>
      </c:barChart>
      <c:catAx>
        <c:axId val="9835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41"/>
        <c:auto val="1"/>
        <c:lblAlgn val="ctr"/>
        <c:lblOffset val="100"/>
        <c:noMultiLvlLbl val="0"/>
      </c:catAx>
      <c:valAx>
        <c:axId val="431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90762"/>
        <c:axId val="80436413"/>
      </c:barChart>
      <c:catAx>
        <c:axId val="223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13"/>
        <c:auto val="1"/>
        <c:lblAlgn val="ctr"/>
        <c:lblOffset val="100"/>
        <c:noMultiLvlLbl val="0"/>
      </c:catAx>
      <c:valAx>
        <c:axId val="804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2081"/>
        <c:axId val="83705693"/>
      </c:barChart>
      <c:catAx>
        <c:axId val="415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693"/>
        <c:auto val="1"/>
        <c:lblAlgn val="ctr"/>
        <c:lblOffset val="100"/>
        <c:noMultiLvlLbl val="0"/>
      </c:catAx>
      <c:valAx>
        <c:axId val="837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8388"/>
        <c:axId val="9798034"/>
      </c:barChart>
      <c:catAx>
        <c:axId val="4690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4"/>
        <c:auto val="1"/>
        <c:lblAlgn val="ctr"/>
        <c:lblOffset val="100"/>
        <c:noMultiLvlLbl val="0"/>
      </c:catAx>
      <c:valAx>
        <c:axId val="97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4883"/>
        <c:axId val="40856815"/>
      </c:barChart>
      <c:catAx>
        <c:axId val="264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815"/>
        <c:auto val="1"/>
        <c:lblAlgn val="ctr"/>
        <c:lblOffset val="100"/>
        <c:noMultiLvlLbl val="0"/>
      </c:catAx>
      <c:valAx>
        <c:axId val="408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1711"/>
        <c:axId val="68475588"/>
      </c:barChart>
      <c:catAx>
        <c:axId val="108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88"/>
        <c:auto val="1"/>
        <c:lblAlgn val="ctr"/>
        <c:lblOffset val="100"/>
        <c:noMultiLvlLbl val="0"/>
      </c:catAx>
      <c:valAx>
        <c:axId val="684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29176"/>
        <c:axId val="73301775"/>
      </c:barChart>
      <c:catAx>
        <c:axId val="304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75"/>
        <c:auto val="1"/>
        <c:lblAlgn val="ctr"/>
        <c:lblOffset val="100"/>
        <c:noMultiLvlLbl val="0"/>
      </c:catAx>
      <c:valAx>
        <c:axId val="733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96691"/>
        <c:axId val="31440881"/>
      </c:barChart>
      <c:catAx>
        <c:axId val="754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81"/>
        <c:auto val="1"/>
        <c:lblAlgn val="ctr"/>
        <c:lblOffset val="100"/>
        <c:noMultiLvlLbl val="0"/>
      </c:catAx>
      <c:valAx>
        <c:axId val="314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4419"/>
        <c:axId val="17700337"/>
      </c:barChart>
      <c:catAx>
        <c:axId val="687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37"/>
        <c:auto val="1"/>
        <c:lblAlgn val="ctr"/>
        <c:lblOffset val="100"/>
        <c:noMultiLvlLbl val="0"/>
      </c:catAx>
      <c:valAx>
        <c:axId val="177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59618"/>
        <c:axId val="49543458"/>
      </c:barChart>
      <c:catAx>
        <c:axId val="419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458"/>
        <c:auto val="1"/>
        <c:lblAlgn val="ctr"/>
        <c:lblOffset val="100"/>
        <c:noMultiLvlLbl val="0"/>
      </c:catAx>
      <c:valAx>
        <c:axId val="495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