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38025"/>
        <c:axId val="9432790"/>
      </c:scatterChart>
      <c:valAx>
        <c:axId val="5213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90"/>
        <c:crossesAt val="0"/>
        <c:crossBetween val="midCat"/>
      </c:valAx>
      <c:valAx>
        <c:axId val="943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7873"/>
        <c:axId val="67669373"/>
      </c:scatterChart>
      <c:valAx>
        <c:axId val="7749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373"/>
        <c:crossesAt val="0"/>
        <c:crossBetween val="midCat"/>
      </c:valAx>
      <c:valAx>
        <c:axId val="6766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05279"/>
        <c:axId val="64072970"/>
      </c:scatterChart>
      <c:valAx>
        <c:axId val="1460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70"/>
        <c:crossesAt val="0"/>
        <c:crossBetween val="midCat"/>
      </c:valAx>
      <c:valAx>
        <c:axId val="6407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1216"/>
        <c:axId val="17733628"/>
      </c:scatterChart>
      <c:valAx>
        <c:axId val="5947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628"/>
        <c:crossesAt val="0"/>
        <c:crossBetween val="midCat"/>
      </c:valAx>
      <c:valAx>
        <c:axId val="1773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