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9891"/>
        <c:axId val="68935753"/>
      </c:barChart>
      <c:catAx>
        <c:axId val="476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753"/>
        <c:auto val="1"/>
        <c:lblAlgn val="ctr"/>
        <c:lblOffset val="100"/>
        <c:noMultiLvlLbl val="0"/>
      </c:catAx>
      <c:valAx>
        <c:axId val="689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5213"/>
        <c:axId val="89760100"/>
      </c:barChart>
      <c:catAx>
        <c:axId val="399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00"/>
        <c:auto val="1"/>
        <c:lblAlgn val="ctr"/>
        <c:lblOffset val="100"/>
        <c:noMultiLvlLbl val="0"/>
      </c:catAx>
      <c:valAx>
        <c:axId val="897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99524"/>
        <c:axId val="10511243"/>
      </c:barChart>
      <c:catAx>
        <c:axId val="168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43"/>
        <c:auto val="1"/>
        <c:lblAlgn val="ctr"/>
        <c:lblOffset val="100"/>
        <c:noMultiLvlLbl val="0"/>
      </c:catAx>
      <c:valAx>
        <c:axId val="105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4866"/>
        <c:axId val="29127287"/>
      </c:barChart>
      <c:catAx>
        <c:axId val="251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87"/>
        <c:auto val="1"/>
        <c:lblAlgn val="ctr"/>
        <c:lblOffset val="100"/>
        <c:noMultiLvlLbl val="0"/>
      </c:catAx>
      <c:valAx>
        <c:axId val="291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23726"/>
        <c:axId val="90685109"/>
      </c:barChart>
      <c:catAx>
        <c:axId val="580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09"/>
        <c:auto val="1"/>
        <c:lblAlgn val="ctr"/>
        <c:lblOffset val="100"/>
        <c:noMultiLvlLbl val="0"/>
      </c:catAx>
      <c:valAx>
        <c:axId val="906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8842"/>
        <c:axId val="18832304"/>
      </c:barChart>
      <c:catAx>
        <c:axId val="172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04"/>
        <c:auto val="1"/>
        <c:lblAlgn val="ctr"/>
        <c:lblOffset val="100"/>
        <c:noMultiLvlLbl val="0"/>
      </c:catAx>
      <c:valAx>
        <c:axId val="188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824"/>
        <c:axId val="96868999"/>
      </c:barChart>
      <c:catAx>
        <c:axId val="67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99"/>
        <c:auto val="1"/>
        <c:lblAlgn val="ctr"/>
        <c:lblOffset val="100"/>
        <c:noMultiLvlLbl val="0"/>
      </c:catAx>
      <c:valAx>
        <c:axId val="968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2581"/>
        <c:axId val="4559931"/>
      </c:barChart>
      <c:catAx>
        <c:axId val="918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1"/>
        <c:auto val="1"/>
        <c:lblAlgn val="ctr"/>
        <c:lblOffset val="100"/>
        <c:noMultiLvlLbl val="0"/>
      </c:catAx>
      <c:valAx>
        <c:axId val="45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7673"/>
        <c:axId val="74118003"/>
      </c:barChart>
      <c:catAx>
        <c:axId val="321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003"/>
        <c:auto val="1"/>
        <c:lblAlgn val="ctr"/>
        <c:lblOffset val="100"/>
        <c:noMultiLvlLbl val="0"/>
      </c:catAx>
      <c:valAx>
        <c:axId val="741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4348"/>
        <c:axId val="7107190"/>
      </c:barChart>
      <c:catAx>
        <c:axId val="1151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90"/>
        <c:auto val="1"/>
        <c:lblAlgn val="ctr"/>
        <c:lblOffset val="100"/>
        <c:noMultiLvlLbl val="0"/>
      </c:catAx>
      <c:valAx>
        <c:axId val="71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3028"/>
        <c:axId val="46876653"/>
      </c:barChart>
      <c:catAx>
        <c:axId val="223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53"/>
        <c:auto val="1"/>
        <c:lblAlgn val="ctr"/>
        <c:lblOffset val="100"/>
        <c:noMultiLvlLbl val="0"/>
      </c:catAx>
      <c:valAx>
        <c:axId val="468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7306"/>
        <c:axId val="89153630"/>
      </c:barChart>
      <c:catAx>
        <c:axId val="4936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630"/>
        <c:auto val="1"/>
        <c:lblAlgn val="ctr"/>
        <c:lblOffset val="100"/>
        <c:noMultiLvlLbl val="0"/>
      </c:catAx>
      <c:valAx>
        <c:axId val="891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5559"/>
        <c:axId val="63464196"/>
      </c:barChart>
      <c:catAx>
        <c:axId val="905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96"/>
        <c:auto val="1"/>
        <c:lblAlgn val="ctr"/>
        <c:lblOffset val="100"/>
        <c:noMultiLvlLbl val="0"/>
      </c:catAx>
      <c:valAx>
        <c:axId val="634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4718"/>
        <c:axId val="3855528"/>
      </c:barChart>
      <c:catAx>
        <c:axId val="518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8"/>
        <c:auto val="1"/>
        <c:lblAlgn val="ctr"/>
        <c:lblOffset val="100"/>
        <c:noMultiLvlLbl val="0"/>
      </c:catAx>
      <c:valAx>
        <c:axId val="38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2478"/>
        <c:axId val="86652281"/>
      </c:barChart>
      <c:catAx>
        <c:axId val="719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281"/>
        <c:auto val="1"/>
        <c:lblAlgn val="ctr"/>
        <c:lblOffset val="100"/>
        <c:noMultiLvlLbl val="0"/>
      </c:catAx>
      <c:valAx>
        <c:axId val="866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40701"/>
        <c:axId val="38259892"/>
      </c:barChart>
      <c:catAx>
        <c:axId val="9554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92"/>
        <c:auto val="1"/>
        <c:lblAlgn val="ctr"/>
        <c:lblOffset val="100"/>
        <c:noMultiLvlLbl val="0"/>
      </c:catAx>
      <c:valAx>
        <c:axId val="382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83050"/>
        <c:axId val="59054129"/>
      </c:barChart>
      <c:catAx>
        <c:axId val="243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129"/>
        <c:auto val="1"/>
        <c:lblAlgn val="ctr"/>
        <c:lblOffset val="100"/>
        <c:noMultiLvlLbl val="0"/>
      </c:catAx>
      <c:valAx>
        <c:axId val="590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9548"/>
        <c:axId val="77119896"/>
      </c:barChart>
      <c:catAx>
        <c:axId val="782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896"/>
        <c:auto val="1"/>
        <c:lblAlgn val="ctr"/>
        <c:lblOffset val="100"/>
        <c:noMultiLvlLbl val="0"/>
      </c:catAx>
      <c:valAx>
        <c:axId val="771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