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4188"/>
        <c:axId val="99319095"/>
      </c:scatterChart>
      <c:valAx>
        <c:axId val="2436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095"/>
        <c:crossesAt val="0"/>
        <c:crossBetween val="midCat"/>
      </c:valAx>
      <c:valAx>
        <c:axId val="9931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1792"/>
        <c:axId val="93548748"/>
      </c:scatterChart>
      <c:valAx>
        <c:axId val="811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748"/>
        <c:crossesAt val="0"/>
        <c:crossBetween val="midCat"/>
      </c:valAx>
      <c:valAx>
        <c:axId val="9354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5090"/>
        <c:axId val="29506401"/>
      </c:scatterChart>
      <c:valAx>
        <c:axId val="4343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401"/>
        <c:crossesAt val="0"/>
        <c:crossBetween val="midCat"/>
      </c:valAx>
      <c:valAx>
        <c:axId val="2950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15040"/>
        <c:axId val="88081342"/>
      </c:scatterChart>
      <c:valAx>
        <c:axId val="7671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342"/>
        <c:crossesAt val="0"/>
        <c:crossBetween val="midCat"/>
      </c:valAx>
      <c:valAx>
        <c:axId val="8808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