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7138"/>
        <c:axId val="10196536"/>
      </c:barChart>
      <c:catAx>
        <c:axId val="55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536"/>
        <c:auto val="1"/>
        <c:lblAlgn val="ctr"/>
        <c:lblOffset val="100"/>
        <c:noMultiLvlLbl val="0"/>
      </c:catAx>
      <c:valAx>
        <c:axId val="101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89618"/>
        <c:axId val="57850810"/>
      </c:barChart>
      <c:catAx>
        <c:axId val="5248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10"/>
        <c:auto val="1"/>
        <c:lblAlgn val="ctr"/>
        <c:lblOffset val="100"/>
        <c:noMultiLvlLbl val="0"/>
      </c:catAx>
      <c:valAx>
        <c:axId val="578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9975"/>
        <c:axId val="7361923"/>
      </c:barChart>
      <c:catAx>
        <c:axId val="377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23"/>
        <c:auto val="1"/>
        <c:lblAlgn val="ctr"/>
        <c:lblOffset val="100"/>
        <c:noMultiLvlLbl val="0"/>
      </c:catAx>
      <c:valAx>
        <c:axId val="73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1844"/>
        <c:axId val="86619585"/>
      </c:barChart>
      <c:catAx>
        <c:axId val="901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85"/>
        <c:auto val="1"/>
        <c:lblAlgn val="ctr"/>
        <c:lblOffset val="100"/>
        <c:noMultiLvlLbl val="0"/>
      </c:catAx>
      <c:valAx>
        <c:axId val="866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94985"/>
        <c:axId val="91886099"/>
      </c:barChart>
      <c:catAx>
        <c:axId val="544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099"/>
        <c:auto val="1"/>
        <c:lblAlgn val="ctr"/>
        <c:lblOffset val="100"/>
        <c:noMultiLvlLbl val="0"/>
      </c:catAx>
      <c:valAx>
        <c:axId val="918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7517"/>
        <c:axId val="92407688"/>
      </c:barChart>
      <c:catAx>
        <c:axId val="780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88"/>
        <c:auto val="1"/>
        <c:lblAlgn val="ctr"/>
        <c:lblOffset val="100"/>
        <c:noMultiLvlLbl val="0"/>
      </c:catAx>
      <c:valAx>
        <c:axId val="924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9784"/>
        <c:axId val="80231998"/>
      </c:barChart>
      <c:catAx>
        <c:axId val="962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998"/>
        <c:auto val="1"/>
        <c:lblAlgn val="ctr"/>
        <c:lblOffset val="100"/>
        <c:noMultiLvlLbl val="0"/>
      </c:catAx>
      <c:valAx>
        <c:axId val="802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51966"/>
        <c:axId val="42221876"/>
      </c:barChart>
      <c:catAx>
        <c:axId val="637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876"/>
        <c:auto val="1"/>
        <c:lblAlgn val="ctr"/>
        <c:lblOffset val="100"/>
        <c:noMultiLvlLbl val="0"/>
      </c:catAx>
      <c:valAx>
        <c:axId val="422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1868"/>
        <c:axId val="50261017"/>
      </c:barChart>
      <c:catAx>
        <c:axId val="579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017"/>
        <c:auto val="1"/>
        <c:lblAlgn val="ctr"/>
        <c:lblOffset val="100"/>
        <c:noMultiLvlLbl val="0"/>
      </c:catAx>
      <c:valAx>
        <c:axId val="502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50226"/>
        <c:axId val="1424587"/>
      </c:barChart>
      <c:catAx>
        <c:axId val="997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7"/>
        <c:auto val="1"/>
        <c:lblAlgn val="ctr"/>
        <c:lblOffset val="100"/>
        <c:noMultiLvlLbl val="0"/>
      </c:catAx>
      <c:valAx>
        <c:axId val="14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17932"/>
        <c:axId val="13411638"/>
      </c:barChart>
      <c:catAx>
        <c:axId val="123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38"/>
        <c:auto val="1"/>
        <c:lblAlgn val="ctr"/>
        <c:lblOffset val="100"/>
        <c:noMultiLvlLbl val="0"/>
      </c:catAx>
      <c:valAx>
        <c:axId val="134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2415"/>
        <c:axId val="60476850"/>
      </c:barChart>
      <c:catAx>
        <c:axId val="231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50"/>
        <c:auto val="1"/>
        <c:lblAlgn val="ctr"/>
        <c:lblOffset val="100"/>
        <c:noMultiLvlLbl val="0"/>
      </c:catAx>
      <c:valAx>
        <c:axId val="604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4579"/>
        <c:axId val="10598282"/>
      </c:barChart>
      <c:catAx>
        <c:axId val="651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282"/>
        <c:auto val="1"/>
        <c:lblAlgn val="ctr"/>
        <c:lblOffset val="100"/>
        <c:noMultiLvlLbl val="0"/>
      </c:catAx>
      <c:valAx>
        <c:axId val="105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23394"/>
        <c:axId val="47233450"/>
      </c:barChart>
      <c:catAx>
        <c:axId val="761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450"/>
        <c:auto val="1"/>
        <c:lblAlgn val="ctr"/>
        <c:lblOffset val="100"/>
        <c:noMultiLvlLbl val="0"/>
      </c:catAx>
      <c:valAx>
        <c:axId val="472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07341"/>
        <c:axId val="49739972"/>
      </c:barChart>
      <c:catAx>
        <c:axId val="657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972"/>
        <c:auto val="1"/>
        <c:lblAlgn val="ctr"/>
        <c:lblOffset val="100"/>
        <c:noMultiLvlLbl val="0"/>
      </c:catAx>
      <c:valAx>
        <c:axId val="497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89533"/>
        <c:axId val="7787315"/>
      </c:barChart>
      <c:catAx>
        <c:axId val="989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5"/>
        <c:auto val="1"/>
        <c:lblAlgn val="ctr"/>
        <c:lblOffset val="100"/>
        <c:noMultiLvlLbl val="0"/>
      </c:catAx>
      <c:valAx>
        <c:axId val="77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09144"/>
        <c:axId val="38700199"/>
      </c:barChart>
      <c:catAx>
        <c:axId val="768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199"/>
        <c:auto val="1"/>
        <c:lblAlgn val="ctr"/>
        <c:lblOffset val="100"/>
        <c:noMultiLvlLbl val="0"/>
      </c:catAx>
      <c:valAx>
        <c:axId val="387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46840"/>
        <c:axId val="99083502"/>
      </c:barChart>
      <c:catAx>
        <c:axId val="974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02"/>
        <c:auto val="1"/>
        <c:lblAlgn val="ctr"/>
        <c:lblOffset val="100"/>
        <c:noMultiLvlLbl val="0"/>
      </c:catAx>
      <c:valAx>
        <c:axId val="990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