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7762"/>
        <c:axId val="7758285"/>
      </c:scatterChart>
      <c:valAx>
        <c:axId val="4891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5"/>
        <c:crossesAt val="0"/>
        <c:crossBetween val="midCat"/>
      </c:valAx>
      <c:valAx>
        <c:axId val="775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3500"/>
        <c:axId val="77879059"/>
      </c:scatterChart>
      <c:valAx>
        <c:axId val="3867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59"/>
        <c:crossesAt val="0"/>
        <c:crossBetween val="midCat"/>
      </c:valAx>
      <c:valAx>
        <c:axId val="7787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63686"/>
        <c:axId val="59189260"/>
      </c:scatterChart>
      <c:valAx>
        <c:axId val="8016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60"/>
        <c:crossesAt val="0"/>
        <c:crossBetween val="midCat"/>
      </c:valAx>
      <c:valAx>
        <c:axId val="5918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3499"/>
        <c:axId val="88855838"/>
      </c:scatterChart>
      <c:valAx>
        <c:axId val="580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38"/>
        <c:crossesAt val="0"/>
        <c:crossBetween val="midCat"/>
      </c:valAx>
      <c:valAx>
        <c:axId val="8885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