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7523"/>
        <c:axId val="27723418"/>
      </c:barChart>
      <c:catAx>
        <c:axId val="394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418"/>
        <c:auto val="1"/>
        <c:lblAlgn val="ctr"/>
        <c:lblOffset val="100"/>
        <c:noMultiLvlLbl val="0"/>
      </c:catAx>
      <c:valAx>
        <c:axId val="277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46829"/>
        <c:axId val="7445243"/>
      </c:barChart>
      <c:catAx>
        <c:axId val="179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43"/>
        <c:auto val="1"/>
        <c:lblAlgn val="ctr"/>
        <c:lblOffset val="100"/>
        <c:noMultiLvlLbl val="0"/>
      </c:catAx>
      <c:valAx>
        <c:axId val="744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61505"/>
        <c:axId val="50119849"/>
      </c:barChart>
      <c:catAx>
        <c:axId val="7196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849"/>
        <c:auto val="1"/>
        <c:lblAlgn val="ctr"/>
        <c:lblOffset val="100"/>
        <c:noMultiLvlLbl val="0"/>
      </c:catAx>
      <c:valAx>
        <c:axId val="501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18894"/>
        <c:axId val="98384893"/>
      </c:barChart>
      <c:catAx>
        <c:axId val="3221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893"/>
        <c:auto val="1"/>
        <c:lblAlgn val="ctr"/>
        <c:lblOffset val="100"/>
        <c:noMultiLvlLbl val="0"/>
      </c:catAx>
      <c:valAx>
        <c:axId val="983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11203"/>
        <c:axId val="15815740"/>
      </c:barChart>
      <c:catAx>
        <c:axId val="2271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740"/>
        <c:auto val="1"/>
        <c:lblAlgn val="ctr"/>
        <c:lblOffset val="100"/>
        <c:noMultiLvlLbl val="0"/>
      </c:catAx>
      <c:valAx>
        <c:axId val="158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87489"/>
        <c:axId val="76725040"/>
      </c:barChart>
      <c:catAx>
        <c:axId val="771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040"/>
        <c:auto val="1"/>
        <c:lblAlgn val="ctr"/>
        <c:lblOffset val="100"/>
        <c:noMultiLvlLbl val="0"/>
      </c:catAx>
      <c:valAx>
        <c:axId val="767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48799"/>
        <c:axId val="47920186"/>
      </c:barChart>
      <c:catAx>
        <c:axId val="307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186"/>
        <c:auto val="1"/>
        <c:lblAlgn val="ctr"/>
        <c:lblOffset val="100"/>
        <c:noMultiLvlLbl val="0"/>
      </c:catAx>
      <c:valAx>
        <c:axId val="479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89917"/>
        <c:axId val="65948083"/>
      </c:barChart>
      <c:catAx>
        <c:axId val="108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083"/>
        <c:auto val="1"/>
        <c:lblAlgn val="ctr"/>
        <c:lblOffset val="100"/>
        <c:noMultiLvlLbl val="0"/>
      </c:catAx>
      <c:valAx>
        <c:axId val="659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61805"/>
        <c:axId val="40387268"/>
      </c:barChart>
      <c:catAx>
        <c:axId val="1586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268"/>
        <c:auto val="1"/>
        <c:lblAlgn val="ctr"/>
        <c:lblOffset val="100"/>
        <c:noMultiLvlLbl val="0"/>
      </c:catAx>
      <c:valAx>
        <c:axId val="403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05016"/>
        <c:axId val="67918696"/>
      </c:barChart>
      <c:catAx>
        <c:axId val="4370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696"/>
        <c:auto val="1"/>
        <c:lblAlgn val="ctr"/>
        <c:lblOffset val="100"/>
        <c:noMultiLvlLbl val="0"/>
      </c:catAx>
      <c:valAx>
        <c:axId val="679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90990"/>
        <c:axId val="50957299"/>
      </c:barChart>
      <c:catAx>
        <c:axId val="3179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299"/>
        <c:auto val="1"/>
        <c:lblAlgn val="ctr"/>
        <c:lblOffset val="100"/>
        <c:noMultiLvlLbl val="0"/>
      </c:catAx>
      <c:valAx>
        <c:axId val="509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4482"/>
        <c:axId val="86261884"/>
      </c:barChart>
      <c:catAx>
        <c:axId val="8184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884"/>
        <c:auto val="1"/>
        <c:lblAlgn val="ctr"/>
        <c:lblOffset val="100"/>
        <c:noMultiLvlLbl val="0"/>
      </c:catAx>
      <c:valAx>
        <c:axId val="862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17370"/>
        <c:axId val="28927207"/>
      </c:barChart>
      <c:catAx>
        <c:axId val="8091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207"/>
        <c:auto val="1"/>
        <c:lblAlgn val="ctr"/>
        <c:lblOffset val="100"/>
        <c:noMultiLvlLbl val="0"/>
      </c:catAx>
      <c:valAx>
        <c:axId val="289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42350"/>
        <c:axId val="50297515"/>
      </c:barChart>
      <c:catAx>
        <c:axId val="238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515"/>
        <c:auto val="1"/>
        <c:lblAlgn val="ctr"/>
        <c:lblOffset val="100"/>
        <c:noMultiLvlLbl val="0"/>
      </c:catAx>
      <c:valAx>
        <c:axId val="5029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85802"/>
        <c:axId val="74743299"/>
      </c:barChart>
      <c:catAx>
        <c:axId val="1188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299"/>
        <c:auto val="1"/>
        <c:lblAlgn val="ctr"/>
        <c:lblOffset val="100"/>
        <c:noMultiLvlLbl val="0"/>
      </c:catAx>
      <c:valAx>
        <c:axId val="747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47372"/>
        <c:axId val="8466308"/>
      </c:barChart>
      <c:catAx>
        <c:axId val="965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08"/>
        <c:auto val="1"/>
        <c:lblAlgn val="ctr"/>
        <c:lblOffset val="100"/>
        <c:noMultiLvlLbl val="0"/>
      </c:catAx>
      <c:valAx>
        <c:axId val="84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82918"/>
        <c:axId val="22496712"/>
      </c:barChart>
      <c:catAx>
        <c:axId val="3128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712"/>
        <c:auto val="1"/>
        <c:lblAlgn val="ctr"/>
        <c:lblOffset val="100"/>
        <c:noMultiLvlLbl val="0"/>
      </c:catAx>
      <c:valAx>
        <c:axId val="224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23617"/>
        <c:axId val="69631181"/>
      </c:barChart>
      <c:catAx>
        <c:axId val="6312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181"/>
        <c:auto val="1"/>
        <c:lblAlgn val="ctr"/>
        <c:lblOffset val="100"/>
        <c:noMultiLvlLbl val="0"/>
      </c:catAx>
      <c:valAx>
        <c:axId val="696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