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6365"/>
        <c:axId val="18288244"/>
      </c:scatterChart>
      <c:valAx>
        <c:axId val="6747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244"/>
        <c:crossesAt val="0"/>
        <c:crossBetween val="midCat"/>
      </c:valAx>
      <c:valAx>
        <c:axId val="1828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6543"/>
        <c:axId val="13179689"/>
      </c:scatterChart>
      <c:valAx>
        <c:axId val="4753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89"/>
        <c:crossesAt val="0"/>
        <c:crossBetween val="midCat"/>
      </c:valAx>
      <c:valAx>
        <c:axId val="1317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4161"/>
        <c:axId val="25506055"/>
      </c:scatterChart>
      <c:valAx>
        <c:axId val="6193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055"/>
        <c:crossesAt val="0"/>
        <c:crossBetween val="midCat"/>
      </c:valAx>
      <c:valAx>
        <c:axId val="2550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3776"/>
        <c:axId val="97800695"/>
      </c:scatterChart>
      <c:valAx>
        <c:axId val="7853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695"/>
        <c:crossesAt val="0"/>
        <c:crossBetween val="midCat"/>
      </c:valAx>
      <c:valAx>
        <c:axId val="9780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