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91708"/>
        <c:axId val="33236402"/>
      </c:barChart>
      <c:catAx>
        <c:axId val="4019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402"/>
        <c:auto val="1"/>
        <c:lblAlgn val="ctr"/>
        <c:lblOffset val="100"/>
        <c:noMultiLvlLbl val="0"/>
      </c:catAx>
      <c:valAx>
        <c:axId val="332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58880"/>
        <c:axId val="96256710"/>
      </c:barChart>
      <c:catAx>
        <c:axId val="9685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710"/>
        <c:auto val="1"/>
        <c:lblAlgn val="ctr"/>
        <c:lblOffset val="100"/>
        <c:noMultiLvlLbl val="0"/>
      </c:catAx>
      <c:valAx>
        <c:axId val="962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13038"/>
        <c:axId val="64688748"/>
      </c:barChart>
      <c:catAx>
        <c:axId val="9041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748"/>
        <c:auto val="1"/>
        <c:lblAlgn val="ctr"/>
        <c:lblOffset val="100"/>
        <c:noMultiLvlLbl val="0"/>
      </c:catAx>
      <c:valAx>
        <c:axId val="6468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64325"/>
        <c:axId val="61524710"/>
      </c:barChart>
      <c:catAx>
        <c:axId val="2606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710"/>
        <c:auto val="1"/>
        <c:lblAlgn val="ctr"/>
        <c:lblOffset val="100"/>
        <c:noMultiLvlLbl val="0"/>
      </c:catAx>
      <c:valAx>
        <c:axId val="615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11429"/>
        <c:axId val="19912021"/>
      </c:barChart>
      <c:catAx>
        <c:axId val="8081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021"/>
        <c:auto val="1"/>
        <c:lblAlgn val="ctr"/>
        <c:lblOffset val="100"/>
        <c:noMultiLvlLbl val="0"/>
      </c:catAx>
      <c:valAx>
        <c:axId val="1991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74488"/>
        <c:axId val="9150453"/>
      </c:barChart>
      <c:catAx>
        <c:axId val="6897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53"/>
        <c:auto val="1"/>
        <c:lblAlgn val="ctr"/>
        <c:lblOffset val="100"/>
        <c:noMultiLvlLbl val="0"/>
      </c:catAx>
      <c:valAx>
        <c:axId val="91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94598"/>
        <c:axId val="73123450"/>
      </c:barChart>
      <c:catAx>
        <c:axId val="9119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450"/>
        <c:auto val="1"/>
        <c:lblAlgn val="ctr"/>
        <c:lblOffset val="100"/>
        <c:noMultiLvlLbl val="0"/>
      </c:catAx>
      <c:valAx>
        <c:axId val="731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03239"/>
        <c:axId val="33277030"/>
      </c:barChart>
      <c:catAx>
        <c:axId val="7430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030"/>
        <c:auto val="1"/>
        <c:lblAlgn val="ctr"/>
        <c:lblOffset val="100"/>
        <c:noMultiLvlLbl val="0"/>
      </c:catAx>
      <c:valAx>
        <c:axId val="332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79192"/>
        <c:axId val="2968178"/>
      </c:barChart>
      <c:catAx>
        <c:axId val="2447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78"/>
        <c:auto val="1"/>
        <c:lblAlgn val="ctr"/>
        <c:lblOffset val="100"/>
        <c:noMultiLvlLbl val="0"/>
      </c:catAx>
      <c:valAx>
        <c:axId val="296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61599"/>
        <c:axId val="29137305"/>
      </c:barChart>
      <c:catAx>
        <c:axId val="7516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305"/>
        <c:auto val="1"/>
        <c:lblAlgn val="ctr"/>
        <c:lblOffset val="100"/>
        <c:noMultiLvlLbl val="0"/>
      </c:catAx>
      <c:valAx>
        <c:axId val="2913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84098"/>
        <c:axId val="56332058"/>
      </c:barChart>
      <c:catAx>
        <c:axId val="5778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058"/>
        <c:auto val="1"/>
        <c:lblAlgn val="ctr"/>
        <c:lblOffset val="100"/>
        <c:noMultiLvlLbl val="0"/>
      </c:catAx>
      <c:valAx>
        <c:axId val="563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67418"/>
        <c:axId val="77440740"/>
      </c:barChart>
      <c:catAx>
        <c:axId val="9276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740"/>
        <c:auto val="1"/>
        <c:lblAlgn val="ctr"/>
        <c:lblOffset val="100"/>
        <c:noMultiLvlLbl val="0"/>
      </c:catAx>
      <c:valAx>
        <c:axId val="774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9204"/>
        <c:axId val="88856545"/>
      </c:barChart>
      <c:catAx>
        <c:axId val="578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545"/>
        <c:auto val="1"/>
        <c:lblAlgn val="ctr"/>
        <c:lblOffset val="100"/>
        <c:noMultiLvlLbl val="0"/>
      </c:catAx>
      <c:valAx>
        <c:axId val="888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39185"/>
        <c:axId val="6866612"/>
      </c:barChart>
      <c:catAx>
        <c:axId val="366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12"/>
        <c:auto val="1"/>
        <c:lblAlgn val="ctr"/>
        <c:lblOffset val="100"/>
        <c:noMultiLvlLbl val="0"/>
      </c:catAx>
      <c:valAx>
        <c:axId val="686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85633"/>
        <c:axId val="13104848"/>
      </c:barChart>
      <c:catAx>
        <c:axId val="4698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848"/>
        <c:auto val="1"/>
        <c:lblAlgn val="ctr"/>
        <c:lblOffset val="100"/>
        <c:noMultiLvlLbl val="0"/>
      </c:catAx>
      <c:valAx>
        <c:axId val="1310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79157"/>
        <c:axId val="19356362"/>
      </c:barChart>
      <c:catAx>
        <c:axId val="8547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362"/>
        <c:auto val="1"/>
        <c:lblAlgn val="ctr"/>
        <c:lblOffset val="100"/>
        <c:noMultiLvlLbl val="0"/>
      </c:catAx>
      <c:valAx>
        <c:axId val="193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30288"/>
        <c:axId val="10859263"/>
      </c:barChart>
      <c:catAx>
        <c:axId val="5713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263"/>
        <c:auto val="1"/>
        <c:lblAlgn val="ctr"/>
        <c:lblOffset val="100"/>
        <c:noMultiLvlLbl val="0"/>
      </c:catAx>
      <c:valAx>
        <c:axId val="1085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74181"/>
        <c:axId val="79248014"/>
      </c:barChart>
      <c:catAx>
        <c:axId val="5697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014"/>
        <c:auto val="1"/>
        <c:lblAlgn val="ctr"/>
        <c:lblOffset val="100"/>
        <c:noMultiLvlLbl val="0"/>
      </c:catAx>
      <c:valAx>
        <c:axId val="7924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