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3168"/>
        <c:axId val="66264189"/>
      </c:scatterChart>
      <c:valAx>
        <c:axId val="1015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189"/>
        <c:crossesAt val="0"/>
        <c:crossBetween val="midCat"/>
      </c:valAx>
      <c:valAx>
        <c:axId val="6626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1522"/>
        <c:axId val="46324402"/>
      </c:scatterChart>
      <c:valAx>
        <c:axId val="7690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02"/>
        <c:crossesAt val="0"/>
        <c:crossBetween val="midCat"/>
      </c:valAx>
      <c:valAx>
        <c:axId val="4632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116"/>
        <c:axId val="15002743"/>
      </c:scatterChart>
      <c:valAx>
        <c:axId val="715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43"/>
        <c:crossesAt val="0"/>
        <c:crossBetween val="midCat"/>
      </c:valAx>
      <c:valAx>
        <c:axId val="1500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26768"/>
        <c:axId val="792865"/>
      </c:scatterChart>
      <c:valAx>
        <c:axId val="5092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"/>
        <c:crossesAt val="0"/>
        <c:crossBetween val="midCat"/>
      </c:valAx>
      <c:valAx>
        <c:axId val="79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