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31515"/>
        <c:axId val="23037160"/>
      </c:barChart>
      <c:catAx>
        <c:axId val="7193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160"/>
        <c:auto val="1"/>
        <c:lblAlgn val="ctr"/>
        <c:lblOffset val="100"/>
        <c:noMultiLvlLbl val="0"/>
      </c:catAx>
      <c:valAx>
        <c:axId val="2303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82228"/>
        <c:axId val="68275640"/>
      </c:barChart>
      <c:catAx>
        <c:axId val="4598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640"/>
        <c:auto val="1"/>
        <c:lblAlgn val="ctr"/>
        <c:lblOffset val="100"/>
        <c:noMultiLvlLbl val="0"/>
      </c:catAx>
      <c:valAx>
        <c:axId val="682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72121"/>
        <c:axId val="55531533"/>
      </c:barChart>
      <c:catAx>
        <c:axId val="6807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533"/>
        <c:auto val="1"/>
        <c:lblAlgn val="ctr"/>
        <c:lblOffset val="100"/>
        <c:noMultiLvlLbl val="0"/>
      </c:catAx>
      <c:valAx>
        <c:axId val="5553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65055"/>
        <c:axId val="98248591"/>
      </c:barChart>
      <c:catAx>
        <c:axId val="6926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591"/>
        <c:auto val="1"/>
        <c:lblAlgn val="ctr"/>
        <c:lblOffset val="100"/>
        <c:noMultiLvlLbl val="0"/>
      </c:catAx>
      <c:valAx>
        <c:axId val="9824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9928"/>
        <c:axId val="40316954"/>
      </c:barChart>
      <c:catAx>
        <c:axId val="19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954"/>
        <c:auto val="1"/>
        <c:lblAlgn val="ctr"/>
        <c:lblOffset val="100"/>
        <c:noMultiLvlLbl val="0"/>
      </c:catAx>
      <c:valAx>
        <c:axId val="4031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84512"/>
        <c:axId val="57594040"/>
      </c:barChart>
      <c:catAx>
        <c:axId val="3458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040"/>
        <c:auto val="1"/>
        <c:lblAlgn val="ctr"/>
        <c:lblOffset val="100"/>
        <c:noMultiLvlLbl val="0"/>
      </c:catAx>
      <c:valAx>
        <c:axId val="5759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32294"/>
        <c:axId val="48532114"/>
      </c:barChart>
      <c:catAx>
        <c:axId val="1703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114"/>
        <c:auto val="1"/>
        <c:lblAlgn val="ctr"/>
        <c:lblOffset val="100"/>
        <c:noMultiLvlLbl val="0"/>
      </c:catAx>
      <c:valAx>
        <c:axId val="485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90310"/>
        <c:axId val="2350956"/>
      </c:barChart>
      <c:catAx>
        <c:axId val="7089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56"/>
        <c:auto val="1"/>
        <c:lblAlgn val="ctr"/>
        <c:lblOffset val="100"/>
        <c:noMultiLvlLbl val="0"/>
      </c:catAx>
      <c:valAx>
        <c:axId val="23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38824"/>
        <c:axId val="39511833"/>
      </c:barChart>
      <c:catAx>
        <c:axId val="162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833"/>
        <c:auto val="1"/>
        <c:lblAlgn val="ctr"/>
        <c:lblOffset val="100"/>
        <c:noMultiLvlLbl val="0"/>
      </c:catAx>
      <c:valAx>
        <c:axId val="3951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23374"/>
        <c:axId val="51459538"/>
      </c:barChart>
      <c:catAx>
        <c:axId val="3282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538"/>
        <c:auto val="1"/>
        <c:lblAlgn val="ctr"/>
        <c:lblOffset val="100"/>
        <c:noMultiLvlLbl val="0"/>
      </c:catAx>
      <c:valAx>
        <c:axId val="514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19278"/>
        <c:axId val="34839462"/>
      </c:barChart>
      <c:catAx>
        <c:axId val="8881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462"/>
        <c:auto val="1"/>
        <c:lblAlgn val="ctr"/>
        <c:lblOffset val="100"/>
        <c:noMultiLvlLbl val="0"/>
      </c:catAx>
      <c:valAx>
        <c:axId val="348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13532"/>
        <c:axId val="79291051"/>
      </c:barChart>
      <c:catAx>
        <c:axId val="790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051"/>
        <c:auto val="1"/>
        <c:lblAlgn val="ctr"/>
        <c:lblOffset val="100"/>
        <c:noMultiLvlLbl val="0"/>
      </c:catAx>
      <c:valAx>
        <c:axId val="7929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77916"/>
        <c:axId val="93434363"/>
      </c:barChart>
      <c:catAx>
        <c:axId val="586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363"/>
        <c:auto val="1"/>
        <c:lblAlgn val="ctr"/>
        <c:lblOffset val="100"/>
        <c:noMultiLvlLbl val="0"/>
      </c:catAx>
      <c:valAx>
        <c:axId val="9343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3423"/>
        <c:axId val="71684685"/>
      </c:barChart>
      <c:catAx>
        <c:axId val="511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685"/>
        <c:auto val="1"/>
        <c:lblAlgn val="ctr"/>
        <c:lblOffset val="100"/>
        <c:noMultiLvlLbl val="0"/>
      </c:catAx>
      <c:valAx>
        <c:axId val="7168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54234"/>
        <c:axId val="70210770"/>
      </c:barChart>
      <c:catAx>
        <c:axId val="9375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770"/>
        <c:auto val="1"/>
        <c:lblAlgn val="ctr"/>
        <c:lblOffset val="100"/>
        <c:noMultiLvlLbl val="0"/>
      </c:catAx>
      <c:valAx>
        <c:axId val="702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30097"/>
        <c:axId val="37763460"/>
      </c:barChart>
      <c:catAx>
        <c:axId val="1753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460"/>
        <c:auto val="1"/>
        <c:lblAlgn val="ctr"/>
        <c:lblOffset val="100"/>
        <c:noMultiLvlLbl val="0"/>
      </c:catAx>
      <c:valAx>
        <c:axId val="377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28502"/>
        <c:axId val="2530269"/>
      </c:barChart>
      <c:catAx>
        <c:axId val="664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69"/>
        <c:auto val="1"/>
        <c:lblAlgn val="ctr"/>
        <c:lblOffset val="100"/>
        <c:noMultiLvlLbl val="0"/>
      </c:catAx>
      <c:valAx>
        <c:axId val="25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53814"/>
        <c:axId val="15835590"/>
      </c:barChart>
      <c:catAx>
        <c:axId val="1145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590"/>
        <c:auto val="1"/>
        <c:lblAlgn val="ctr"/>
        <c:lblOffset val="100"/>
        <c:noMultiLvlLbl val="0"/>
      </c:catAx>
      <c:valAx>
        <c:axId val="158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