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03790"/>
        <c:axId val="87033300"/>
      </c:scatterChart>
      <c:valAx>
        <c:axId val="4830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300"/>
        <c:crossesAt val="0"/>
        <c:crossBetween val="midCat"/>
      </c:valAx>
      <c:valAx>
        <c:axId val="8703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56656"/>
        <c:axId val="45504934"/>
      </c:scatterChart>
      <c:valAx>
        <c:axId val="1315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934"/>
        <c:crossesAt val="0"/>
        <c:crossBetween val="midCat"/>
      </c:valAx>
      <c:valAx>
        <c:axId val="4550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09158"/>
        <c:axId val="12041887"/>
      </c:scatterChart>
      <c:valAx>
        <c:axId val="7380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887"/>
        <c:crossesAt val="0"/>
        <c:crossBetween val="midCat"/>
      </c:valAx>
      <c:valAx>
        <c:axId val="1204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29822"/>
        <c:axId val="96391901"/>
      </c:scatterChart>
      <c:valAx>
        <c:axId val="1142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901"/>
        <c:crossesAt val="0"/>
        <c:crossBetween val="midCat"/>
      </c:valAx>
      <c:valAx>
        <c:axId val="9639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