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1655"/>
        <c:axId val="15707751"/>
      </c:barChart>
      <c:catAx>
        <c:axId val="191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751"/>
        <c:auto val="1"/>
        <c:lblAlgn val="ctr"/>
        <c:lblOffset val="100"/>
        <c:noMultiLvlLbl val="0"/>
      </c:catAx>
      <c:valAx>
        <c:axId val="157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28457"/>
        <c:axId val="97557578"/>
      </c:barChart>
      <c:catAx>
        <c:axId val="459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78"/>
        <c:auto val="1"/>
        <c:lblAlgn val="ctr"/>
        <c:lblOffset val="100"/>
        <c:noMultiLvlLbl val="0"/>
      </c:catAx>
      <c:valAx>
        <c:axId val="975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22257"/>
        <c:axId val="46067260"/>
      </c:barChart>
      <c:catAx>
        <c:axId val="841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260"/>
        <c:auto val="1"/>
        <c:lblAlgn val="ctr"/>
        <c:lblOffset val="100"/>
        <c:noMultiLvlLbl val="0"/>
      </c:catAx>
      <c:valAx>
        <c:axId val="460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27556"/>
        <c:axId val="89784453"/>
      </c:barChart>
      <c:catAx>
        <c:axId val="753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453"/>
        <c:auto val="1"/>
        <c:lblAlgn val="ctr"/>
        <c:lblOffset val="100"/>
        <c:noMultiLvlLbl val="0"/>
      </c:catAx>
      <c:valAx>
        <c:axId val="897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78231"/>
        <c:axId val="74007357"/>
      </c:barChart>
      <c:catAx>
        <c:axId val="391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357"/>
        <c:auto val="1"/>
        <c:lblAlgn val="ctr"/>
        <c:lblOffset val="100"/>
        <c:noMultiLvlLbl val="0"/>
      </c:catAx>
      <c:valAx>
        <c:axId val="740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4938"/>
        <c:axId val="96959729"/>
      </c:barChart>
      <c:catAx>
        <c:axId val="322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29"/>
        <c:auto val="1"/>
        <c:lblAlgn val="ctr"/>
        <c:lblOffset val="100"/>
        <c:noMultiLvlLbl val="0"/>
      </c:catAx>
      <c:valAx>
        <c:axId val="969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1984"/>
        <c:axId val="38892694"/>
      </c:barChart>
      <c:catAx>
        <c:axId val="673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94"/>
        <c:auto val="1"/>
        <c:lblAlgn val="ctr"/>
        <c:lblOffset val="100"/>
        <c:noMultiLvlLbl val="0"/>
      </c:catAx>
      <c:valAx>
        <c:axId val="388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6275"/>
        <c:axId val="12361016"/>
      </c:barChart>
      <c:catAx>
        <c:axId val="875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16"/>
        <c:auto val="1"/>
        <c:lblAlgn val="ctr"/>
        <c:lblOffset val="100"/>
        <c:noMultiLvlLbl val="0"/>
      </c:catAx>
      <c:valAx>
        <c:axId val="123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4596"/>
        <c:axId val="6799809"/>
      </c:barChart>
      <c:catAx>
        <c:axId val="78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09"/>
        <c:auto val="1"/>
        <c:lblAlgn val="ctr"/>
        <c:lblOffset val="100"/>
        <c:noMultiLvlLbl val="0"/>
      </c:catAx>
      <c:valAx>
        <c:axId val="67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6616"/>
        <c:axId val="23945912"/>
      </c:barChart>
      <c:catAx>
        <c:axId val="974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912"/>
        <c:auto val="1"/>
        <c:lblAlgn val="ctr"/>
        <c:lblOffset val="100"/>
        <c:noMultiLvlLbl val="0"/>
      </c:catAx>
      <c:valAx>
        <c:axId val="239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39034"/>
        <c:axId val="35712600"/>
      </c:barChart>
      <c:catAx>
        <c:axId val="246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600"/>
        <c:auto val="1"/>
        <c:lblAlgn val="ctr"/>
        <c:lblOffset val="100"/>
        <c:noMultiLvlLbl val="0"/>
      </c:catAx>
      <c:valAx>
        <c:axId val="357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0440"/>
        <c:axId val="40534864"/>
      </c:barChart>
      <c:catAx>
        <c:axId val="865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64"/>
        <c:auto val="1"/>
        <c:lblAlgn val="ctr"/>
        <c:lblOffset val="100"/>
        <c:noMultiLvlLbl val="0"/>
      </c:catAx>
      <c:valAx>
        <c:axId val="405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7163"/>
        <c:axId val="39964416"/>
      </c:barChart>
      <c:catAx>
        <c:axId val="409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16"/>
        <c:auto val="1"/>
        <c:lblAlgn val="ctr"/>
        <c:lblOffset val="100"/>
        <c:noMultiLvlLbl val="0"/>
      </c:catAx>
      <c:valAx>
        <c:axId val="399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77366"/>
        <c:axId val="75428023"/>
      </c:barChart>
      <c:catAx>
        <c:axId val="893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023"/>
        <c:auto val="1"/>
        <c:lblAlgn val="ctr"/>
        <c:lblOffset val="100"/>
        <c:noMultiLvlLbl val="0"/>
      </c:catAx>
      <c:valAx>
        <c:axId val="7542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0659"/>
        <c:axId val="58599422"/>
      </c:barChart>
      <c:catAx>
        <c:axId val="376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22"/>
        <c:auto val="1"/>
        <c:lblAlgn val="ctr"/>
        <c:lblOffset val="100"/>
        <c:noMultiLvlLbl val="0"/>
      </c:catAx>
      <c:valAx>
        <c:axId val="585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5454"/>
        <c:axId val="14372000"/>
      </c:barChart>
      <c:catAx>
        <c:axId val="288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00"/>
        <c:auto val="1"/>
        <c:lblAlgn val="ctr"/>
        <c:lblOffset val="100"/>
        <c:noMultiLvlLbl val="0"/>
      </c:catAx>
      <c:valAx>
        <c:axId val="143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57411"/>
        <c:axId val="28757202"/>
      </c:barChart>
      <c:catAx>
        <c:axId val="7995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02"/>
        <c:auto val="1"/>
        <c:lblAlgn val="ctr"/>
        <c:lblOffset val="100"/>
        <c:noMultiLvlLbl val="0"/>
      </c:catAx>
      <c:valAx>
        <c:axId val="287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8216"/>
        <c:axId val="13406620"/>
      </c:barChart>
      <c:catAx>
        <c:axId val="127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20"/>
        <c:auto val="1"/>
        <c:lblAlgn val="ctr"/>
        <c:lblOffset val="100"/>
        <c:noMultiLvlLbl val="0"/>
      </c:catAx>
      <c:valAx>
        <c:axId val="134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