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35076"/>
        <c:axId val="79038398"/>
      </c:scatterChart>
      <c:valAx>
        <c:axId val="7343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398"/>
        <c:crossesAt val="0"/>
        <c:crossBetween val="midCat"/>
      </c:valAx>
      <c:valAx>
        <c:axId val="7903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04594"/>
        <c:axId val="19817499"/>
      </c:scatterChart>
      <c:valAx>
        <c:axId val="1670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499"/>
        <c:crossesAt val="0"/>
        <c:crossBetween val="midCat"/>
      </c:valAx>
      <c:valAx>
        <c:axId val="1981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36816"/>
        <c:axId val="44699327"/>
      </c:scatterChart>
      <c:valAx>
        <c:axId val="9583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327"/>
        <c:crossesAt val="0"/>
        <c:crossBetween val="midCat"/>
      </c:valAx>
      <c:valAx>
        <c:axId val="4469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36878"/>
        <c:axId val="89955461"/>
      </c:scatterChart>
      <c:valAx>
        <c:axId val="7303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461"/>
        <c:crossesAt val="0"/>
        <c:crossBetween val="midCat"/>
      </c:valAx>
      <c:valAx>
        <c:axId val="8995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