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31891"/>
        <c:axId val="9860315"/>
      </c:barChart>
      <c:catAx>
        <c:axId val="860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15"/>
        <c:auto val="1"/>
        <c:lblAlgn val="ctr"/>
        <c:lblOffset val="100"/>
        <c:noMultiLvlLbl val="0"/>
      </c:catAx>
      <c:valAx>
        <c:axId val="98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2157"/>
        <c:axId val="37711646"/>
      </c:barChart>
      <c:catAx>
        <c:axId val="473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646"/>
        <c:auto val="1"/>
        <c:lblAlgn val="ctr"/>
        <c:lblOffset val="100"/>
        <c:noMultiLvlLbl val="0"/>
      </c:catAx>
      <c:valAx>
        <c:axId val="3771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0836"/>
        <c:axId val="61873186"/>
      </c:barChart>
      <c:catAx>
        <c:axId val="921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86"/>
        <c:auto val="1"/>
        <c:lblAlgn val="ctr"/>
        <c:lblOffset val="100"/>
        <c:noMultiLvlLbl val="0"/>
      </c:catAx>
      <c:valAx>
        <c:axId val="618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47019"/>
        <c:axId val="79388696"/>
      </c:barChart>
      <c:catAx>
        <c:axId val="8944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696"/>
        <c:auto val="1"/>
        <c:lblAlgn val="ctr"/>
        <c:lblOffset val="100"/>
        <c:noMultiLvlLbl val="0"/>
      </c:catAx>
      <c:valAx>
        <c:axId val="793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46956"/>
        <c:axId val="12446155"/>
      </c:barChart>
      <c:catAx>
        <c:axId val="208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155"/>
        <c:auto val="1"/>
        <c:lblAlgn val="ctr"/>
        <c:lblOffset val="100"/>
        <c:noMultiLvlLbl val="0"/>
      </c:catAx>
      <c:valAx>
        <c:axId val="124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02485"/>
        <c:axId val="9458204"/>
      </c:barChart>
      <c:catAx>
        <c:axId val="8230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04"/>
        <c:auto val="1"/>
        <c:lblAlgn val="ctr"/>
        <c:lblOffset val="100"/>
        <c:noMultiLvlLbl val="0"/>
      </c:catAx>
      <c:valAx>
        <c:axId val="94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73133"/>
        <c:axId val="2642033"/>
      </c:barChart>
      <c:catAx>
        <c:axId val="6437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33"/>
        <c:auto val="1"/>
        <c:lblAlgn val="ctr"/>
        <c:lblOffset val="100"/>
        <c:noMultiLvlLbl val="0"/>
      </c:catAx>
      <c:valAx>
        <c:axId val="264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7394"/>
        <c:axId val="96383912"/>
      </c:barChart>
      <c:catAx>
        <c:axId val="2083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12"/>
        <c:auto val="1"/>
        <c:lblAlgn val="ctr"/>
        <c:lblOffset val="100"/>
        <c:noMultiLvlLbl val="0"/>
      </c:catAx>
      <c:valAx>
        <c:axId val="963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89624"/>
        <c:axId val="59806911"/>
      </c:barChart>
      <c:catAx>
        <c:axId val="250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911"/>
        <c:auto val="1"/>
        <c:lblAlgn val="ctr"/>
        <c:lblOffset val="100"/>
        <c:noMultiLvlLbl val="0"/>
      </c:catAx>
      <c:valAx>
        <c:axId val="5980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34082"/>
        <c:axId val="1920190"/>
      </c:barChart>
      <c:catAx>
        <c:axId val="374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90"/>
        <c:auto val="1"/>
        <c:lblAlgn val="ctr"/>
        <c:lblOffset val="100"/>
        <c:noMultiLvlLbl val="0"/>
      </c:catAx>
      <c:valAx>
        <c:axId val="192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50821"/>
        <c:axId val="1450351"/>
      </c:barChart>
      <c:catAx>
        <c:axId val="126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51"/>
        <c:auto val="1"/>
        <c:lblAlgn val="ctr"/>
        <c:lblOffset val="100"/>
        <c:noMultiLvlLbl val="0"/>
      </c:catAx>
      <c:valAx>
        <c:axId val="14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9456"/>
        <c:axId val="63690355"/>
      </c:barChart>
      <c:catAx>
        <c:axId val="7736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355"/>
        <c:auto val="1"/>
        <c:lblAlgn val="ctr"/>
        <c:lblOffset val="100"/>
        <c:noMultiLvlLbl val="0"/>
      </c:catAx>
      <c:valAx>
        <c:axId val="636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56196"/>
        <c:axId val="99742762"/>
      </c:barChart>
      <c:catAx>
        <c:axId val="909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762"/>
        <c:auto val="1"/>
        <c:lblAlgn val="ctr"/>
        <c:lblOffset val="100"/>
        <c:noMultiLvlLbl val="0"/>
      </c:catAx>
      <c:valAx>
        <c:axId val="997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1552"/>
        <c:axId val="17483538"/>
      </c:barChart>
      <c:catAx>
        <c:axId val="490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538"/>
        <c:auto val="1"/>
        <c:lblAlgn val="ctr"/>
        <c:lblOffset val="100"/>
        <c:noMultiLvlLbl val="0"/>
      </c:catAx>
      <c:valAx>
        <c:axId val="174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17004"/>
        <c:axId val="68541135"/>
      </c:barChart>
      <c:catAx>
        <c:axId val="485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135"/>
        <c:auto val="1"/>
        <c:lblAlgn val="ctr"/>
        <c:lblOffset val="100"/>
        <c:noMultiLvlLbl val="0"/>
      </c:catAx>
      <c:valAx>
        <c:axId val="685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92582"/>
        <c:axId val="66689303"/>
      </c:barChart>
      <c:catAx>
        <c:axId val="767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303"/>
        <c:auto val="1"/>
        <c:lblAlgn val="ctr"/>
        <c:lblOffset val="100"/>
        <c:noMultiLvlLbl val="0"/>
      </c:catAx>
      <c:valAx>
        <c:axId val="6668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32233"/>
        <c:axId val="32596772"/>
      </c:barChart>
      <c:catAx>
        <c:axId val="735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772"/>
        <c:auto val="1"/>
        <c:lblAlgn val="ctr"/>
        <c:lblOffset val="100"/>
        <c:noMultiLvlLbl val="0"/>
      </c:catAx>
      <c:valAx>
        <c:axId val="325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3258"/>
        <c:axId val="13411242"/>
      </c:barChart>
      <c:catAx>
        <c:axId val="878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242"/>
        <c:auto val="1"/>
        <c:lblAlgn val="ctr"/>
        <c:lblOffset val="100"/>
        <c:noMultiLvlLbl val="0"/>
      </c:catAx>
      <c:valAx>
        <c:axId val="134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