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56254"/>
        <c:axId val="6663603"/>
      </c:scatterChart>
      <c:valAx>
        <c:axId val="9945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3"/>
        <c:crossesAt val="0"/>
        <c:crossBetween val="midCat"/>
      </c:valAx>
      <c:valAx>
        <c:axId val="666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4212"/>
        <c:axId val="22923695"/>
      </c:scatterChart>
      <c:valAx>
        <c:axId val="2528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695"/>
        <c:crossesAt val="0"/>
        <c:crossBetween val="midCat"/>
      </c:valAx>
      <c:valAx>
        <c:axId val="2292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6911"/>
        <c:axId val="25843902"/>
      </c:scatterChart>
      <c:valAx>
        <c:axId val="9651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902"/>
        <c:crossesAt val="0"/>
        <c:crossBetween val="midCat"/>
      </c:valAx>
      <c:valAx>
        <c:axId val="2584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0620"/>
        <c:axId val="49470410"/>
      </c:scatterChart>
      <c:valAx>
        <c:axId val="814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10"/>
        <c:crossesAt val="0"/>
        <c:crossBetween val="midCat"/>
      </c:valAx>
      <c:valAx>
        <c:axId val="4947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