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42703"/>
        <c:axId val="11008197"/>
      </c:barChart>
      <c:catAx>
        <c:axId val="750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97"/>
        <c:auto val="1"/>
        <c:lblAlgn val="ctr"/>
        <c:lblOffset val="100"/>
        <c:noMultiLvlLbl val="0"/>
      </c:catAx>
      <c:valAx>
        <c:axId val="110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55679"/>
        <c:axId val="99964862"/>
      </c:barChart>
      <c:catAx>
        <c:axId val="156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862"/>
        <c:auto val="1"/>
        <c:lblAlgn val="ctr"/>
        <c:lblOffset val="100"/>
        <c:noMultiLvlLbl val="0"/>
      </c:catAx>
      <c:valAx>
        <c:axId val="999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3337"/>
        <c:axId val="40258217"/>
      </c:barChart>
      <c:catAx>
        <c:axId val="142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217"/>
        <c:auto val="1"/>
        <c:lblAlgn val="ctr"/>
        <c:lblOffset val="100"/>
        <c:noMultiLvlLbl val="0"/>
      </c:catAx>
      <c:valAx>
        <c:axId val="402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68279"/>
        <c:axId val="49939412"/>
      </c:barChart>
      <c:catAx>
        <c:axId val="463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12"/>
        <c:auto val="1"/>
        <c:lblAlgn val="ctr"/>
        <c:lblOffset val="100"/>
        <c:noMultiLvlLbl val="0"/>
      </c:catAx>
      <c:valAx>
        <c:axId val="499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9856"/>
        <c:axId val="56047363"/>
      </c:barChart>
      <c:catAx>
        <c:axId val="637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363"/>
        <c:auto val="1"/>
        <c:lblAlgn val="ctr"/>
        <c:lblOffset val="100"/>
        <c:noMultiLvlLbl val="0"/>
      </c:catAx>
      <c:valAx>
        <c:axId val="560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1889"/>
        <c:axId val="22284766"/>
      </c:barChart>
      <c:catAx>
        <c:axId val="984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766"/>
        <c:auto val="1"/>
        <c:lblAlgn val="ctr"/>
        <c:lblOffset val="100"/>
        <c:noMultiLvlLbl val="0"/>
      </c:catAx>
      <c:valAx>
        <c:axId val="222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7328"/>
        <c:axId val="58134736"/>
      </c:barChart>
      <c:catAx>
        <c:axId val="882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736"/>
        <c:auto val="1"/>
        <c:lblAlgn val="ctr"/>
        <c:lblOffset val="100"/>
        <c:noMultiLvlLbl val="0"/>
      </c:catAx>
      <c:valAx>
        <c:axId val="581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6409"/>
        <c:axId val="2586240"/>
      </c:barChart>
      <c:catAx>
        <c:axId val="5257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40"/>
        <c:auto val="1"/>
        <c:lblAlgn val="ctr"/>
        <c:lblOffset val="100"/>
        <c:noMultiLvlLbl val="0"/>
      </c:catAx>
      <c:valAx>
        <c:axId val="25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25586"/>
        <c:axId val="33693618"/>
      </c:barChart>
      <c:catAx>
        <c:axId val="285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18"/>
        <c:auto val="1"/>
        <c:lblAlgn val="ctr"/>
        <c:lblOffset val="100"/>
        <c:noMultiLvlLbl val="0"/>
      </c:catAx>
      <c:valAx>
        <c:axId val="336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8848"/>
        <c:axId val="56690142"/>
      </c:barChart>
      <c:catAx>
        <c:axId val="77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42"/>
        <c:auto val="1"/>
        <c:lblAlgn val="ctr"/>
        <c:lblOffset val="100"/>
        <c:noMultiLvlLbl val="0"/>
      </c:catAx>
      <c:valAx>
        <c:axId val="566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32095"/>
        <c:axId val="1785671"/>
      </c:barChart>
      <c:catAx>
        <c:axId val="433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71"/>
        <c:auto val="1"/>
        <c:lblAlgn val="ctr"/>
        <c:lblOffset val="100"/>
        <c:noMultiLvlLbl val="0"/>
      </c:catAx>
      <c:valAx>
        <c:axId val="17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647"/>
        <c:axId val="15415237"/>
      </c:barChart>
      <c:catAx>
        <c:axId val="30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37"/>
        <c:auto val="1"/>
        <c:lblAlgn val="ctr"/>
        <c:lblOffset val="100"/>
        <c:noMultiLvlLbl val="0"/>
      </c:catAx>
      <c:valAx>
        <c:axId val="154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869"/>
        <c:axId val="38939773"/>
      </c:barChart>
      <c:catAx>
        <c:axId val="8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73"/>
        <c:auto val="1"/>
        <c:lblAlgn val="ctr"/>
        <c:lblOffset val="100"/>
        <c:noMultiLvlLbl val="0"/>
      </c:catAx>
      <c:valAx>
        <c:axId val="389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977"/>
        <c:axId val="49728013"/>
      </c:barChart>
      <c:catAx>
        <c:axId val="59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13"/>
        <c:auto val="1"/>
        <c:lblAlgn val="ctr"/>
        <c:lblOffset val="100"/>
        <c:noMultiLvlLbl val="0"/>
      </c:catAx>
      <c:valAx>
        <c:axId val="497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91167"/>
        <c:axId val="28869641"/>
      </c:barChart>
      <c:catAx>
        <c:axId val="300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641"/>
        <c:auto val="1"/>
        <c:lblAlgn val="ctr"/>
        <c:lblOffset val="100"/>
        <c:noMultiLvlLbl val="0"/>
      </c:catAx>
      <c:valAx>
        <c:axId val="288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78065"/>
        <c:axId val="18093550"/>
      </c:barChart>
      <c:catAx>
        <c:axId val="328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50"/>
        <c:auto val="1"/>
        <c:lblAlgn val="ctr"/>
        <c:lblOffset val="100"/>
        <c:noMultiLvlLbl val="0"/>
      </c:catAx>
      <c:valAx>
        <c:axId val="180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78824"/>
        <c:axId val="91530671"/>
      </c:barChart>
      <c:catAx>
        <c:axId val="379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71"/>
        <c:auto val="1"/>
        <c:lblAlgn val="ctr"/>
        <c:lblOffset val="100"/>
        <c:noMultiLvlLbl val="0"/>
      </c:catAx>
      <c:valAx>
        <c:axId val="915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726"/>
        <c:axId val="89375596"/>
      </c:barChart>
      <c:catAx>
        <c:axId val="48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596"/>
        <c:auto val="1"/>
        <c:lblAlgn val="ctr"/>
        <c:lblOffset val="100"/>
        <c:noMultiLvlLbl val="0"/>
      </c:catAx>
      <c:valAx>
        <c:axId val="893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