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8134"/>
        <c:axId val="6556968"/>
      </c:scatterChart>
      <c:valAx>
        <c:axId val="969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68"/>
        <c:crossesAt val="0"/>
        <c:crossBetween val="midCat"/>
      </c:valAx>
      <c:valAx>
        <c:axId val="655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5440"/>
        <c:axId val="37056378"/>
      </c:scatterChart>
      <c:valAx>
        <c:axId val="8422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78"/>
        <c:crossesAt val="0"/>
        <c:crossBetween val="midCat"/>
      </c:valAx>
      <c:valAx>
        <c:axId val="3705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0564"/>
        <c:axId val="71302091"/>
      </c:scatterChart>
      <c:valAx>
        <c:axId val="2783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91"/>
        <c:crossesAt val="0"/>
        <c:crossBetween val="midCat"/>
      </c:valAx>
      <c:valAx>
        <c:axId val="7130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5260"/>
        <c:axId val="19830684"/>
      </c:scatterChart>
      <c:valAx>
        <c:axId val="5874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684"/>
        <c:crossesAt val="0"/>
        <c:crossBetween val="midCat"/>
      </c:valAx>
      <c:valAx>
        <c:axId val="198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