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6657"/>
        <c:axId val="83406044"/>
      </c:scatterChart>
      <c:valAx>
        <c:axId val="9480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044"/>
        <c:crossesAt val="0"/>
        <c:crossBetween val="midCat"/>
      </c:valAx>
      <c:valAx>
        <c:axId val="83406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1271"/>
        <c:axId val="93161393"/>
      </c:scatterChart>
      <c:valAx>
        <c:axId val="3436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393"/>
        <c:crossesAt val="0"/>
        <c:crossBetween val="midCat"/>
      </c:valAx>
      <c:valAx>
        <c:axId val="93161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94595"/>
        <c:axId val="1686851"/>
      </c:scatterChart>
      <c:valAx>
        <c:axId val="2299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51"/>
        <c:crossesAt val="0"/>
        <c:crossBetween val="midCat"/>
      </c:valAx>
      <c:valAx>
        <c:axId val="168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18343"/>
        <c:axId val="65482249"/>
      </c:scatterChart>
      <c:valAx>
        <c:axId val="804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249"/>
        <c:crossesAt val="0"/>
        <c:crossBetween val="midCat"/>
      </c:valAx>
      <c:valAx>
        <c:axId val="6548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