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991300"/>
        <c:axId val="85982204"/>
      </c:barChart>
      <c:catAx>
        <c:axId val="5699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204"/>
        <c:auto val="1"/>
        <c:lblAlgn val="ctr"/>
        <c:lblOffset val="100"/>
        <c:noMultiLvlLbl val="0"/>
      </c:catAx>
      <c:valAx>
        <c:axId val="8598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13257"/>
        <c:axId val="18596602"/>
      </c:barChart>
      <c:catAx>
        <c:axId val="2641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602"/>
        <c:auto val="1"/>
        <c:lblAlgn val="ctr"/>
        <c:lblOffset val="100"/>
        <c:noMultiLvlLbl val="0"/>
      </c:catAx>
      <c:valAx>
        <c:axId val="1859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20054"/>
        <c:axId val="47603901"/>
      </c:barChart>
      <c:catAx>
        <c:axId val="4212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901"/>
        <c:auto val="1"/>
        <c:lblAlgn val="ctr"/>
        <c:lblOffset val="100"/>
        <c:noMultiLvlLbl val="0"/>
      </c:catAx>
      <c:valAx>
        <c:axId val="4760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95997"/>
        <c:axId val="7492628"/>
      </c:barChart>
      <c:catAx>
        <c:axId val="4959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28"/>
        <c:auto val="1"/>
        <c:lblAlgn val="ctr"/>
        <c:lblOffset val="100"/>
        <c:noMultiLvlLbl val="0"/>
      </c:catAx>
      <c:valAx>
        <c:axId val="749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68244"/>
        <c:axId val="81931108"/>
      </c:barChart>
      <c:catAx>
        <c:axId val="5726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108"/>
        <c:auto val="1"/>
        <c:lblAlgn val="ctr"/>
        <c:lblOffset val="100"/>
        <c:noMultiLvlLbl val="0"/>
      </c:catAx>
      <c:valAx>
        <c:axId val="8193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33429"/>
        <c:axId val="29259875"/>
      </c:barChart>
      <c:catAx>
        <c:axId val="9113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875"/>
        <c:auto val="1"/>
        <c:lblAlgn val="ctr"/>
        <c:lblOffset val="100"/>
        <c:noMultiLvlLbl val="0"/>
      </c:catAx>
      <c:valAx>
        <c:axId val="2925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26509"/>
        <c:axId val="81597782"/>
      </c:barChart>
      <c:catAx>
        <c:axId val="5272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782"/>
        <c:auto val="1"/>
        <c:lblAlgn val="ctr"/>
        <c:lblOffset val="100"/>
        <c:noMultiLvlLbl val="0"/>
      </c:catAx>
      <c:valAx>
        <c:axId val="8159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99263"/>
        <c:axId val="30345020"/>
      </c:barChart>
      <c:catAx>
        <c:axId val="7459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020"/>
        <c:auto val="1"/>
        <c:lblAlgn val="ctr"/>
        <c:lblOffset val="100"/>
        <c:noMultiLvlLbl val="0"/>
      </c:catAx>
      <c:valAx>
        <c:axId val="3034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29057"/>
        <c:axId val="3596273"/>
      </c:barChart>
      <c:catAx>
        <c:axId val="9682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73"/>
        <c:auto val="1"/>
        <c:lblAlgn val="ctr"/>
        <c:lblOffset val="100"/>
        <c:noMultiLvlLbl val="0"/>
      </c:catAx>
      <c:valAx>
        <c:axId val="359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654168"/>
        <c:axId val="16511633"/>
      </c:barChart>
      <c:catAx>
        <c:axId val="5265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1633"/>
        <c:auto val="1"/>
        <c:lblAlgn val="ctr"/>
        <c:lblOffset val="100"/>
        <c:noMultiLvlLbl val="0"/>
      </c:catAx>
      <c:valAx>
        <c:axId val="1651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84489"/>
        <c:axId val="64760208"/>
      </c:barChart>
      <c:catAx>
        <c:axId val="6148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208"/>
        <c:auto val="1"/>
        <c:lblAlgn val="ctr"/>
        <c:lblOffset val="100"/>
        <c:noMultiLvlLbl val="0"/>
      </c:catAx>
      <c:valAx>
        <c:axId val="6476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91602"/>
        <c:axId val="85616351"/>
      </c:barChart>
      <c:catAx>
        <c:axId val="6719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351"/>
        <c:auto val="1"/>
        <c:lblAlgn val="ctr"/>
        <c:lblOffset val="100"/>
        <c:noMultiLvlLbl val="0"/>
      </c:catAx>
      <c:valAx>
        <c:axId val="8561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47574"/>
        <c:axId val="51813757"/>
      </c:barChart>
      <c:catAx>
        <c:axId val="2204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757"/>
        <c:auto val="1"/>
        <c:lblAlgn val="ctr"/>
        <c:lblOffset val="100"/>
        <c:noMultiLvlLbl val="0"/>
      </c:catAx>
      <c:valAx>
        <c:axId val="5181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52245"/>
        <c:axId val="72462256"/>
      </c:barChart>
      <c:catAx>
        <c:axId val="3865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256"/>
        <c:auto val="1"/>
        <c:lblAlgn val="ctr"/>
        <c:lblOffset val="100"/>
        <c:noMultiLvlLbl val="0"/>
      </c:catAx>
      <c:valAx>
        <c:axId val="7246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57458"/>
        <c:axId val="51252332"/>
      </c:barChart>
      <c:catAx>
        <c:axId val="8395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332"/>
        <c:auto val="1"/>
        <c:lblAlgn val="ctr"/>
        <c:lblOffset val="100"/>
        <c:noMultiLvlLbl val="0"/>
      </c:catAx>
      <c:valAx>
        <c:axId val="5125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68442"/>
        <c:axId val="44359165"/>
      </c:barChart>
      <c:catAx>
        <c:axId val="1236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9165"/>
        <c:auto val="1"/>
        <c:lblAlgn val="ctr"/>
        <c:lblOffset val="100"/>
        <c:noMultiLvlLbl val="0"/>
      </c:catAx>
      <c:valAx>
        <c:axId val="4435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32172"/>
        <c:axId val="57537532"/>
      </c:barChart>
      <c:catAx>
        <c:axId val="9223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7532"/>
        <c:auto val="1"/>
        <c:lblAlgn val="ctr"/>
        <c:lblOffset val="100"/>
        <c:noMultiLvlLbl val="0"/>
      </c:catAx>
      <c:valAx>
        <c:axId val="5753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95787"/>
        <c:axId val="44419833"/>
      </c:barChart>
      <c:catAx>
        <c:axId val="1199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833"/>
        <c:auto val="1"/>
        <c:lblAlgn val="ctr"/>
        <c:lblOffset val="100"/>
        <c:noMultiLvlLbl val="0"/>
      </c:catAx>
      <c:valAx>
        <c:axId val="4441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