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21357"/>
        <c:axId val="5183022"/>
      </c:barChart>
      <c:catAx>
        <c:axId val="5022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22"/>
        <c:auto val="1"/>
        <c:lblAlgn val="ctr"/>
        <c:lblOffset val="100"/>
        <c:noMultiLvlLbl val="0"/>
      </c:catAx>
      <c:valAx>
        <c:axId val="51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76700"/>
        <c:axId val="56418166"/>
      </c:barChart>
      <c:catAx>
        <c:axId val="179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166"/>
        <c:auto val="1"/>
        <c:lblAlgn val="ctr"/>
        <c:lblOffset val="100"/>
        <c:noMultiLvlLbl val="0"/>
      </c:catAx>
      <c:valAx>
        <c:axId val="564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21977"/>
        <c:axId val="94395112"/>
      </c:barChart>
      <c:catAx>
        <c:axId val="725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112"/>
        <c:auto val="1"/>
        <c:lblAlgn val="ctr"/>
        <c:lblOffset val="100"/>
        <c:noMultiLvlLbl val="0"/>
      </c:catAx>
      <c:valAx>
        <c:axId val="943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41048"/>
        <c:axId val="73374154"/>
      </c:barChart>
      <c:catAx>
        <c:axId val="258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54"/>
        <c:auto val="1"/>
        <c:lblAlgn val="ctr"/>
        <c:lblOffset val="100"/>
        <c:noMultiLvlLbl val="0"/>
      </c:catAx>
      <c:valAx>
        <c:axId val="733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32966"/>
        <c:axId val="91701133"/>
      </c:barChart>
      <c:catAx>
        <c:axId val="519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133"/>
        <c:auto val="1"/>
        <c:lblAlgn val="ctr"/>
        <c:lblOffset val="100"/>
        <c:noMultiLvlLbl val="0"/>
      </c:catAx>
      <c:valAx>
        <c:axId val="917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53917"/>
        <c:axId val="65813581"/>
      </c:barChart>
      <c:catAx>
        <c:axId val="566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581"/>
        <c:auto val="1"/>
        <c:lblAlgn val="ctr"/>
        <c:lblOffset val="100"/>
        <c:noMultiLvlLbl val="0"/>
      </c:catAx>
      <c:valAx>
        <c:axId val="658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4615"/>
        <c:axId val="11866385"/>
      </c:barChart>
      <c:catAx>
        <c:axId val="6865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85"/>
        <c:auto val="1"/>
        <c:lblAlgn val="ctr"/>
        <c:lblOffset val="100"/>
        <c:noMultiLvlLbl val="0"/>
      </c:catAx>
      <c:valAx>
        <c:axId val="118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65578"/>
        <c:axId val="43363834"/>
      </c:barChart>
      <c:catAx>
        <c:axId val="316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834"/>
        <c:auto val="1"/>
        <c:lblAlgn val="ctr"/>
        <c:lblOffset val="100"/>
        <c:noMultiLvlLbl val="0"/>
      </c:catAx>
      <c:valAx>
        <c:axId val="433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45226"/>
        <c:axId val="14442949"/>
      </c:barChart>
      <c:catAx>
        <c:axId val="8624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949"/>
        <c:auto val="1"/>
        <c:lblAlgn val="ctr"/>
        <c:lblOffset val="100"/>
        <c:noMultiLvlLbl val="0"/>
      </c:catAx>
      <c:valAx>
        <c:axId val="144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12981"/>
        <c:axId val="83219387"/>
      </c:barChart>
      <c:catAx>
        <c:axId val="8251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387"/>
        <c:auto val="1"/>
        <c:lblAlgn val="ctr"/>
        <c:lblOffset val="100"/>
        <c:noMultiLvlLbl val="0"/>
      </c:catAx>
      <c:valAx>
        <c:axId val="832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43485"/>
        <c:axId val="25346487"/>
      </c:barChart>
      <c:catAx>
        <c:axId val="511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487"/>
        <c:auto val="1"/>
        <c:lblAlgn val="ctr"/>
        <c:lblOffset val="100"/>
        <c:noMultiLvlLbl val="0"/>
      </c:catAx>
      <c:valAx>
        <c:axId val="253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5671"/>
        <c:axId val="38620195"/>
      </c:barChart>
      <c:catAx>
        <c:axId val="359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195"/>
        <c:auto val="1"/>
        <c:lblAlgn val="ctr"/>
        <c:lblOffset val="100"/>
        <c:noMultiLvlLbl val="0"/>
      </c:catAx>
      <c:valAx>
        <c:axId val="386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4592"/>
        <c:axId val="32096464"/>
      </c:barChart>
      <c:catAx>
        <c:axId val="42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464"/>
        <c:auto val="1"/>
        <c:lblAlgn val="ctr"/>
        <c:lblOffset val="100"/>
        <c:noMultiLvlLbl val="0"/>
      </c:catAx>
      <c:valAx>
        <c:axId val="320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46315"/>
        <c:axId val="55450809"/>
      </c:barChart>
      <c:catAx>
        <c:axId val="975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809"/>
        <c:auto val="1"/>
        <c:lblAlgn val="ctr"/>
        <c:lblOffset val="100"/>
        <c:noMultiLvlLbl val="0"/>
      </c:catAx>
      <c:valAx>
        <c:axId val="554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6469"/>
        <c:axId val="62506008"/>
      </c:barChart>
      <c:catAx>
        <c:axId val="573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008"/>
        <c:auto val="1"/>
        <c:lblAlgn val="ctr"/>
        <c:lblOffset val="100"/>
        <c:noMultiLvlLbl val="0"/>
      </c:catAx>
      <c:valAx>
        <c:axId val="625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07104"/>
        <c:axId val="32724326"/>
      </c:barChart>
      <c:catAx>
        <c:axId val="272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326"/>
        <c:auto val="1"/>
        <c:lblAlgn val="ctr"/>
        <c:lblOffset val="100"/>
        <c:noMultiLvlLbl val="0"/>
      </c:catAx>
      <c:valAx>
        <c:axId val="327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22520"/>
        <c:axId val="11625232"/>
      </c:barChart>
      <c:catAx>
        <c:axId val="3672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232"/>
        <c:auto val="1"/>
        <c:lblAlgn val="ctr"/>
        <c:lblOffset val="100"/>
        <c:noMultiLvlLbl val="0"/>
      </c:catAx>
      <c:valAx>
        <c:axId val="116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0299"/>
        <c:axId val="39193644"/>
      </c:barChart>
      <c:catAx>
        <c:axId val="719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644"/>
        <c:auto val="1"/>
        <c:lblAlgn val="ctr"/>
        <c:lblOffset val="100"/>
        <c:noMultiLvlLbl val="0"/>
      </c:catAx>
      <c:valAx>
        <c:axId val="3919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