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71334"/>
        <c:axId val="45176644"/>
      </c:scatterChart>
      <c:valAx>
        <c:axId val="8587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644"/>
        <c:crossesAt val="0"/>
        <c:crossBetween val="midCat"/>
      </c:valAx>
      <c:valAx>
        <c:axId val="4517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5348"/>
        <c:axId val="40605752"/>
      </c:scatterChart>
      <c:valAx>
        <c:axId val="1720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752"/>
        <c:crossesAt val="0"/>
        <c:crossBetween val="midCat"/>
      </c:valAx>
      <c:valAx>
        <c:axId val="4060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34277"/>
        <c:axId val="30001585"/>
      </c:scatterChart>
      <c:valAx>
        <c:axId val="3953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85"/>
        <c:crossesAt val="0"/>
        <c:crossBetween val="midCat"/>
      </c:valAx>
      <c:valAx>
        <c:axId val="3000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60446"/>
        <c:axId val="63240662"/>
      </c:scatterChart>
      <c:valAx>
        <c:axId val="7076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662"/>
        <c:crossesAt val="0"/>
        <c:crossBetween val="midCat"/>
      </c:valAx>
      <c:valAx>
        <c:axId val="6324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