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1752"/>
        <c:axId val="36316782"/>
      </c:barChart>
      <c:catAx>
        <c:axId val="78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782"/>
        <c:auto val="1"/>
        <c:lblAlgn val="ctr"/>
        <c:lblOffset val="100"/>
        <c:noMultiLvlLbl val="0"/>
      </c:catAx>
      <c:valAx>
        <c:axId val="363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12945"/>
        <c:axId val="9560560"/>
      </c:barChart>
      <c:catAx>
        <c:axId val="885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0"/>
        <c:auto val="1"/>
        <c:lblAlgn val="ctr"/>
        <c:lblOffset val="100"/>
        <c:noMultiLvlLbl val="0"/>
      </c:catAx>
      <c:valAx>
        <c:axId val="95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99889"/>
        <c:axId val="71920366"/>
      </c:barChart>
      <c:catAx>
        <c:axId val="908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366"/>
        <c:auto val="1"/>
        <c:lblAlgn val="ctr"/>
        <c:lblOffset val="100"/>
        <c:noMultiLvlLbl val="0"/>
      </c:catAx>
      <c:valAx>
        <c:axId val="719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62174"/>
        <c:axId val="6937860"/>
      </c:barChart>
      <c:catAx>
        <c:axId val="2176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60"/>
        <c:auto val="1"/>
        <c:lblAlgn val="ctr"/>
        <c:lblOffset val="100"/>
        <c:noMultiLvlLbl val="0"/>
      </c:catAx>
      <c:valAx>
        <c:axId val="69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33432"/>
        <c:axId val="18561713"/>
      </c:barChart>
      <c:catAx>
        <c:axId val="5273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13"/>
        <c:auto val="1"/>
        <c:lblAlgn val="ctr"/>
        <c:lblOffset val="100"/>
        <c:noMultiLvlLbl val="0"/>
      </c:catAx>
      <c:valAx>
        <c:axId val="185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0341"/>
        <c:axId val="65886524"/>
      </c:barChart>
      <c:catAx>
        <c:axId val="6145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524"/>
        <c:auto val="1"/>
        <c:lblAlgn val="ctr"/>
        <c:lblOffset val="100"/>
        <c:noMultiLvlLbl val="0"/>
      </c:catAx>
      <c:valAx>
        <c:axId val="658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1919"/>
        <c:axId val="10200904"/>
      </c:barChart>
      <c:catAx>
        <c:axId val="883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904"/>
        <c:auto val="1"/>
        <c:lblAlgn val="ctr"/>
        <c:lblOffset val="100"/>
        <c:noMultiLvlLbl val="0"/>
      </c:catAx>
      <c:valAx>
        <c:axId val="102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29689"/>
        <c:axId val="47585016"/>
      </c:barChart>
      <c:catAx>
        <c:axId val="3222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016"/>
        <c:auto val="1"/>
        <c:lblAlgn val="ctr"/>
        <c:lblOffset val="100"/>
        <c:noMultiLvlLbl val="0"/>
      </c:catAx>
      <c:valAx>
        <c:axId val="475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04178"/>
        <c:axId val="66555030"/>
      </c:barChart>
      <c:catAx>
        <c:axId val="361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30"/>
        <c:auto val="1"/>
        <c:lblAlgn val="ctr"/>
        <c:lblOffset val="100"/>
        <c:noMultiLvlLbl val="0"/>
      </c:catAx>
      <c:valAx>
        <c:axId val="665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7543"/>
        <c:axId val="66813765"/>
      </c:barChart>
      <c:catAx>
        <c:axId val="633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65"/>
        <c:auto val="1"/>
        <c:lblAlgn val="ctr"/>
        <c:lblOffset val="100"/>
        <c:noMultiLvlLbl val="0"/>
      </c:catAx>
      <c:valAx>
        <c:axId val="668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8724"/>
        <c:axId val="37853689"/>
      </c:barChart>
      <c:catAx>
        <c:axId val="3853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89"/>
        <c:auto val="1"/>
        <c:lblAlgn val="ctr"/>
        <c:lblOffset val="100"/>
        <c:noMultiLvlLbl val="0"/>
      </c:catAx>
      <c:valAx>
        <c:axId val="378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3885"/>
        <c:axId val="38051092"/>
      </c:barChart>
      <c:catAx>
        <c:axId val="424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092"/>
        <c:auto val="1"/>
        <c:lblAlgn val="ctr"/>
        <c:lblOffset val="100"/>
        <c:noMultiLvlLbl val="0"/>
      </c:catAx>
      <c:valAx>
        <c:axId val="380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7204"/>
        <c:axId val="14389128"/>
      </c:barChart>
      <c:catAx>
        <c:axId val="49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128"/>
        <c:auto val="1"/>
        <c:lblAlgn val="ctr"/>
        <c:lblOffset val="100"/>
        <c:noMultiLvlLbl val="0"/>
      </c:catAx>
      <c:valAx>
        <c:axId val="143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53561"/>
        <c:axId val="77993923"/>
      </c:barChart>
      <c:catAx>
        <c:axId val="181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923"/>
        <c:auto val="1"/>
        <c:lblAlgn val="ctr"/>
        <c:lblOffset val="100"/>
        <c:noMultiLvlLbl val="0"/>
      </c:catAx>
      <c:valAx>
        <c:axId val="779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35763"/>
        <c:axId val="48129407"/>
      </c:barChart>
      <c:catAx>
        <c:axId val="278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407"/>
        <c:auto val="1"/>
        <c:lblAlgn val="ctr"/>
        <c:lblOffset val="100"/>
        <c:noMultiLvlLbl val="0"/>
      </c:catAx>
      <c:valAx>
        <c:axId val="481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61463"/>
        <c:axId val="89285233"/>
      </c:barChart>
      <c:catAx>
        <c:axId val="2796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233"/>
        <c:auto val="1"/>
        <c:lblAlgn val="ctr"/>
        <c:lblOffset val="100"/>
        <c:noMultiLvlLbl val="0"/>
      </c:catAx>
      <c:valAx>
        <c:axId val="892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3254"/>
        <c:axId val="2776245"/>
      </c:barChart>
      <c:catAx>
        <c:axId val="728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45"/>
        <c:auto val="1"/>
        <c:lblAlgn val="ctr"/>
        <c:lblOffset val="100"/>
        <c:noMultiLvlLbl val="0"/>
      </c:catAx>
      <c:valAx>
        <c:axId val="27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88555"/>
        <c:axId val="9233071"/>
      </c:barChart>
      <c:catAx>
        <c:axId val="785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71"/>
        <c:auto val="1"/>
        <c:lblAlgn val="ctr"/>
        <c:lblOffset val="100"/>
        <c:noMultiLvlLbl val="0"/>
      </c:catAx>
      <c:valAx>
        <c:axId val="92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