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89292"/>
        <c:axId val="8758019"/>
      </c:scatterChart>
      <c:valAx>
        <c:axId val="25489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19"/>
        <c:crossesAt val="0"/>
        <c:crossBetween val="midCat"/>
      </c:valAx>
      <c:valAx>
        <c:axId val="8758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50190"/>
        <c:axId val="86457493"/>
      </c:scatterChart>
      <c:valAx>
        <c:axId val="78550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493"/>
        <c:crossesAt val="0"/>
        <c:crossBetween val="midCat"/>
      </c:valAx>
      <c:valAx>
        <c:axId val="86457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04000"/>
        <c:axId val="80567285"/>
      </c:scatterChart>
      <c:valAx>
        <c:axId val="23204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285"/>
        <c:crossesAt val="0"/>
        <c:crossBetween val="midCat"/>
      </c:valAx>
      <c:valAx>
        <c:axId val="80567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24011"/>
        <c:axId val="22707956"/>
      </c:scatterChart>
      <c:valAx>
        <c:axId val="43124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956"/>
        <c:crossesAt val="0"/>
        <c:crossBetween val="midCat"/>
      </c:valAx>
      <c:valAx>
        <c:axId val="2270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