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0263"/>
        <c:axId val="9773393"/>
      </c:scatterChart>
      <c:valAx>
        <c:axId val="5768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93"/>
        <c:crossesAt val="0"/>
        <c:crossBetween val="midCat"/>
      </c:valAx>
      <c:valAx>
        <c:axId val="977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7837"/>
        <c:axId val="61474635"/>
      </c:scatterChart>
      <c:valAx>
        <c:axId val="1944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35"/>
        <c:crossesAt val="0"/>
        <c:crossBetween val="midCat"/>
      </c:valAx>
      <c:valAx>
        <c:axId val="6147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2997"/>
        <c:axId val="35135144"/>
      </c:scatterChart>
      <c:valAx>
        <c:axId val="4202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44"/>
        <c:crossesAt val="0"/>
        <c:crossBetween val="midCat"/>
      </c:valAx>
      <c:valAx>
        <c:axId val="3513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4237"/>
        <c:axId val="69098274"/>
      </c:scatterChart>
      <c:valAx>
        <c:axId val="8702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74"/>
        <c:crossesAt val="0"/>
        <c:crossBetween val="midCat"/>
      </c:valAx>
      <c:valAx>
        <c:axId val="6909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