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48668"/>
        <c:axId val="9008084"/>
      </c:barChart>
      <c:catAx>
        <c:axId val="8054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84"/>
        <c:auto val="1"/>
        <c:lblAlgn val="ctr"/>
        <c:lblOffset val="100"/>
        <c:noMultiLvlLbl val="0"/>
      </c:catAx>
      <c:valAx>
        <c:axId val="900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78943"/>
        <c:axId val="95155975"/>
      </c:barChart>
      <c:catAx>
        <c:axId val="5017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5975"/>
        <c:auto val="1"/>
        <c:lblAlgn val="ctr"/>
        <c:lblOffset val="100"/>
        <c:noMultiLvlLbl val="0"/>
      </c:catAx>
      <c:valAx>
        <c:axId val="9515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51449"/>
        <c:axId val="58558162"/>
      </c:barChart>
      <c:catAx>
        <c:axId val="7275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8162"/>
        <c:auto val="1"/>
        <c:lblAlgn val="ctr"/>
        <c:lblOffset val="100"/>
        <c:noMultiLvlLbl val="0"/>
      </c:catAx>
      <c:valAx>
        <c:axId val="5855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13217"/>
        <c:axId val="39556763"/>
      </c:barChart>
      <c:catAx>
        <c:axId val="7901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763"/>
        <c:auto val="1"/>
        <c:lblAlgn val="ctr"/>
        <c:lblOffset val="100"/>
        <c:noMultiLvlLbl val="0"/>
      </c:catAx>
      <c:valAx>
        <c:axId val="3955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05720"/>
        <c:axId val="88186592"/>
      </c:barChart>
      <c:catAx>
        <c:axId val="9470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592"/>
        <c:auto val="1"/>
        <c:lblAlgn val="ctr"/>
        <c:lblOffset val="100"/>
        <c:noMultiLvlLbl val="0"/>
      </c:catAx>
      <c:valAx>
        <c:axId val="8818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992572"/>
        <c:axId val="5677103"/>
      </c:barChart>
      <c:catAx>
        <c:axId val="4499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03"/>
        <c:auto val="1"/>
        <c:lblAlgn val="ctr"/>
        <c:lblOffset val="100"/>
        <c:noMultiLvlLbl val="0"/>
      </c:catAx>
      <c:valAx>
        <c:axId val="567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38773"/>
        <c:axId val="23473405"/>
      </c:barChart>
      <c:catAx>
        <c:axId val="9643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405"/>
        <c:auto val="1"/>
        <c:lblAlgn val="ctr"/>
        <c:lblOffset val="100"/>
        <c:noMultiLvlLbl val="0"/>
      </c:catAx>
      <c:valAx>
        <c:axId val="2347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60817"/>
        <c:axId val="2994831"/>
      </c:barChart>
      <c:catAx>
        <c:axId val="2676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31"/>
        <c:auto val="1"/>
        <c:lblAlgn val="ctr"/>
        <c:lblOffset val="100"/>
        <c:noMultiLvlLbl val="0"/>
      </c:catAx>
      <c:valAx>
        <c:axId val="299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20526"/>
        <c:axId val="32530042"/>
      </c:barChart>
      <c:catAx>
        <c:axId val="1632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0042"/>
        <c:auto val="1"/>
        <c:lblAlgn val="ctr"/>
        <c:lblOffset val="100"/>
        <c:noMultiLvlLbl val="0"/>
      </c:catAx>
      <c:valAx>
        <c:axId val="3253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55568"/>
        <c:axId val="18026212"/>
      </c:barChart>
      <c:catAx>
        <c:axId val="6485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212"/>
        <c:auto val="1"/>
        <c:lblAlgn val="ctr"/>
        <c:lblOffset val="100"/>
        <c:noMultiLvlLbl val="0"/>
      </c:catAx>
      <c:valAx>
        <c:axId val="1802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854415"/>
        <c:axId val="53158821"/>
      </c:barChart>
      <c:catAx>
        <c:axId val="8985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8821"/>
        <c:auto val="1"/>
        <c:lblAlgn val="ctr"/>
        <c:lblOffset val="100"/>
        <c:noMultiLvlLbl val="0"/>
      </c:catAx>
      <c:valAx>
        <c:axId val="5315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70508"/>
        <c:axId val="55726266"/>
      </c:barChart>
      <c:catAx>
        <c:axId val="8527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266"/>
        <c:auto val="1"/>
        <c:lblAlgn val="ctr"/>
        <c:lblOffset val="100"/>
        <c:noMultiLvlLbl val="0"/>
      </c:catAx>
      <c:valAx>
        <c:axId val="5572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79580"/>
        <c:axId val="5510783"/>
      </c:barChart>
      <c:catAx>
        <c:axId val="6647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83"/>
        <c:auto val="1"/>
        <c:lblAlgn val="ctr"/>
        <c:lblOffset val="100"/>
        <c:noMultiLvlLbl val="0"/>
      </c:catAx>
      <c:valAx>
        <c:axId val="551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90065"/>
        <c:axId val="83645632"/>
      </c:barChart>
      <c:catAx>
        <c:axId val="4169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5632"/>
        <c:auto val="1"/>
        <c:lblAlgn val="ctr"/>
        <c:lblOffset val="100"/>
        <c:noMultiLvlLbl val="0"/>
      </c:catAx>
      <c:valAx>
        <c:axId val="8364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52400"/>
        <c:axId val="22434404"/>
      </c:barChart>
      <c:catAx>
        <c:axId val="5425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4404"/>
        <c:auto val="1"/>
        <c:lblAlgn val="ctr"/>
        <c:lblOffset val="100"/>
        <c:noMultiLvlLbl val="0"/>
      </c:catAx>
      <c:valAx>
        <c:axId val="2243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52189"/>
        <c:axId val="43750777"/>
      </c:barChart>
      <c:catAx>
        <c:axId val="2185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777"/>
        <c:auto val="1"/>
        <c:lblAlgn val="ctr"/>
        <c:lblOffset val="100"/>
        <c:noMultiLvlLbl val="0"/>
      </c:catAx>
      <c:valAx>
        <c:axId val="4375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2023"/>
        <c:axId val="60037789"/>
      </c:barChart>
      <c:catAx>
        <c:axId val="936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7789"/>
        <c:auto val="1"/>
        <c:lblAlgn val="ctr"/>
        <c:lblOffset val="100"/>
        <c:noMultiLvlLbl val="0"/>
      </c:catAx>
      <c:valAx>
        <c:axId val="6003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365232"/>
        <c:axId val="27026779"/>
      </c:barChart>
      <c:catAx>
        <c:axId val="6736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779"/>
        <c:auto val="1"/>
        <c:lblAlgn val="ctr"/>
        <c:lblOffset val="100"/>
        <c:noMultiLvlLbl val="0"/>
      </c:catAx>
      <c:valAx>
        <c:axId val="2702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