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72401"/>
        <c:axId val="26489683"/>
      </c:barChart>
      <c:catAx>
        <c:axId val="5887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683"/>
        <c:auto val="1"/>
        <c:lblAlgn val="ctr"/>
        <c:lblOffset val="100"/>
        <c:noMultiLvlLbl val="0"/>
      </c:catAx>
      <c:valAx>
        <c:axId val="264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58310"/>
        <c:axId val="69129340"/>
      </c:barChart>
      <c:catAx>
        <c:axId val="3045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340"/>
        <c:auto val="1"/>
        <c:lblAlgn val="ctr"/>
        <c:lblOffset val="100"/>
        <c:noMultiLvlLbl val="0"/>
      </c:catAx>
      <c:valAx>
        <c:axId val="691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62328"/>
        <c:axId val="76413583"/>
      </c:barChart>
      <c:catAx>
        <c:axId val="4366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583"/>
        <c:auto val="1"/>
        <c:lblAlgn val="ctr"/>
        <c:lblOffset val="100"/>
        <c:noMultiLvlLbl val="0"/>
      </c:catAx>
      <c:valAx>
        <c:axId val="764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89732"/>
        <c:axId val="32152444"/>
      </c:barChart>
      <c:catAx>
        <c:axId val="8708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444"/>
        <c:auto val="1"/>
        <c:lblAlgn val="ctr"/>
        <c:lblOffset val="100"/>
        <c:noMultiLvlLbl val="0"/>
      </c:catAx>
      <c:valAx>
        <c:axId val="321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97291"/>
        <c:axId val="36482534"/>
      </c:barChart>
      <c:catAx>
        <c:axId val="4449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534"/>
        <c:auto val="1"/>
        <c:lblAlgn val="ctr"/>
        <c:lblOffset val="100"/>
        <c:noMultiLvlLbl val="0"/>
      </c:catAx>
      <c:valAx>
        <c:axId val="3648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5854"/>
        <c:axId val="54399070"/>
      </c:barChart>
      <c:catAx>
        <c:axId val="787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070"/>
        <c:auto val="1"/>
        <c:lblAlgn val="ctr"/>
        <c:lblOffset val="100"/>
        <c:noMultiLvlLbl val="0"/>
      </c:catAx>
      <c:valAx>
        <c:axId val="543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2243"/>
        <c:axId val="77576856"/>
      </c:barChart>
      <c:catAx>
        <c:axId val="4639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856"/>
        <c:auto val="1"/>
        <c:lblAlgn val="ctr"/>
        <c:lblOffset val="100"/>
        <c:noMultiLvlLbl val="0"/>
      </c:catAx>
      <c:valAx>
        <c:axId val="775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19962"/>
        <c:axId val="31660031"/>
      </c:barChart>
      <c:catAx>
        <c:axId val="679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031"/>
        <c:auto val="1"/>
        <c:lblAlgn val="ctr"/>
        <c:lblOffset val="100"/>
        <c:noMultiLvlLbl val="0"/>
      </c:catAx>
      <c:valAx>
        <c:axId val="316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3602"/>
        <c:axId val="76031293"/>
      </c:barChart>
      <c:catAx>
        <c:axId val="612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293"/>
        <c:auto val="1"/>
        <c:lblAlgn val="ctr"/>
        <c:lblOffset val="100"/>
        <c:noMultiLvlLbl val="0"/>
      </c:catAx>
      <c:valAx>
        <c:axId val="760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96545"/>
        <c:axId val="32130118"/>
      </c:barChart>
      <c:catAx>
        <c:axId val="630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118"/>
        <c:auto val="1"/>
        <c:lblAlgn val="ctr"/>
        <c:lblOffset val="100"/>
        <c:noMultiLvlLbl val="0"/>
      </c:catAx>
      <c:valAx>
        <c:axId val="321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22461"/>
        <c:axId val="59297766"/>
      </c:barChart>
      <c:catAx>
        <c:axId val="396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766"/>
        <c:auto val="1"/>
        <c:lblAlgn val="ctr"/>
        <c:lblOffset val="100"/>
        <c:noMultiLvlLbl val="0"/>
      </c:catAx>
      <c:valAx>
        <c:axId val="592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6246"/>
        <c:axId val="53572525"/>
      </c:barChart>
      <c:catAx>
        <c:axId val="9220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525"/>
        <c:auto val="1"/>
        <c:lblAlgn val="ctr"/>
        <c:lblOffset val="100"/>
        <c:noMultiLvlLbl val="0"/>
      </c:catAx>
      <c:valAx>
        <c:axId val="5357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43533"/>
        <c:axId val="50071398"/>
      </c:barChart>
      <c:catAx>
        <c:axId val="7014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398"/>
        <c:auto val="1"/>
        <c:lblAlgn val="ctr"/>
        <c:lblOffset val="100"/>
        <c:noMultiLvlLbl val="0"/>
      </c:catAx>
      <c:valAx>
        <c:axId val="500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32361"/>
        <c:axId val="16740115"/>
      </c:barChart>
      <c:catAx>
        <c:axId val="5683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115"/>
        <c:auto val="1"/>
        <c:lblAlgn val="ctr"/>
        <c:lblOffset val="100"/>
        <c:noMultiLvlLbl val="0"/>
      </c:catAx>
      <c:valAx>
        <c:axId val="167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34850"/>
        <c:axId val="22467913"/>
      </c:barChart>
      <c:catAx>
        <c:axId val="1393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913"/>
        <c:auto val="1"/>
        <c:lblAlgn val="ctr"/>
        <c:lblOffset val="100"/>
        <c:noMultiLvlLbl val="0"/>
      </c:catAx>
      <c:valAx>
        <c:axId val="224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73121"/>
        <c:axId val="78427711"/>
      </c:barChart>
      <c:catAx>
        <c:axId val="8277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711"/>
        <c:auto val="1"/>
        <c:lblAlgn val="ctr"/>
        <c:lblOffset val="100"/>
        <c:noMultiLvlLbl val="0"/>
      </c:catAx>
      <c:valAx>
        <c:axId val="784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07791"/>
        <c:axId val="62170847"/>
      </c:barChart>
      <c:catAx>
        <c:axId val="9850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847"/>
        <c:auto val="1"/>
        <c:lblAlgn val="ctr"/>
        <c:lblOffset val="100"/>
        <c:noMultiLvlLbl val="0"/>
      </c:catAx>
      <c:valAx>
        <c:axId val="621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12209"/>
        <c:axId val="55337194"/>
      </c:barChart>
      <c:catAx>
        <c:axId val="1751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194"/>
        <c:auto val="1"/>
        <c:lblAlgn val="ctr"/>
        <c:lblOffset val="100"/>
        <c:noMultiLvlLbl val="0"/>
      </c:catAx>
      <c:valAx>
        <c:axId val="5533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