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28060"/>
        <c:axId val="44725199"/>
      </c:scatterChart>
      <c:valAx>
        <c:axId val="3532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199"/>
        <c:crossesAt val="0"/>
        <c:crossBetween val="midCat"/>
      </c:valAx>
      <c:valAx>
        <c:axId val="4472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1941"/>
        <c:axId val="71271737"/>
      </c:scatterChart>
      <c:valAx>
        <c:axId val="9754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37"/>
        <c:crossesAt val="0"/>
        <c:crossBetween val="midCat"/>
      </c:valAx>
      <c:valAx>
        <c:axId val="7127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1735"/>
        <c:axId val="99770543"/>
      </c:scatterChart>
      <c:valAx>
        <c:axId val="4369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543"/>
        <c:crossesAt val="0"/>
        <c:crossBetween val="midCat"/>
      </c:valAx>
      <c:valAx>
        <c:axId val="9977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5708"/>
        <c:axId val="45671447"/>
      </c:scatterChart>
      <c:valAx>
        <c:axId val="3936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447"/>
        <c:crossesAt val="0"/>
        <c:crossBetween val="midCat"/>
      </c:valAx>
      <c:valAx>
        <c:axId val="4567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