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0723"/>
        <c:axId val="95544370"/>
      </c:scatterChart>
      <c:valAx>
        <c:axId val="733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370"/>
        <c:crossesAt val="0"/>
        <c:crossBetween val="midCat"/>
      </c:valAx>
      <c:valAx>
        <c:axId val="9554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03313"/>
        <c:axId val="68040029"/>
      </c:scatterChart>
      <c:valAx>
        <c:axId val="9560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029"/>
        <c:crossesAt val="0"/>
        <c:crossBetween val="midCat"/>
      </c:valAx>
      <c:valAx>
        <c:axId val="6804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279"/>
        <c:axId val="59299359"/>
      </c:scatterChart>
      <c:valAx>
        <c:axId val="82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359"/>
        <c:crossesAt val="0"/>
        <c:crossBetween val="midCat"/>
      </c:valAx>
      <c:valAx>
        <c:axId val="5929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79498"/>
        <c:axId val="32368634"/>
      </c:scatterChart>
      <c:valAx>
        <c:axId val="4517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634"/>
        <c:crossesAt val="0"/>
        <c:crossBetween val="midCat"/>
      </c:valAx>
      <c:valAx>
        <c:axId val="3236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