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90071"/>
        <c:axId val="7709577"/>
      </c:barChart>
      <c:catAx>
        <c:axId val="5139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77"/>
        <c:auto val="1"/>
        <c:lblAlgn val="ctr"/>
        <c:lblOffset val="100"/>
        <c:noMultiLvlLbl val="0"/>
      </c:catAx>
      <c:valAx>
        <c:axId val="77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86971"/>
        <c:axId val="71082551"/>
      </c:barChart>
      <c:catAx>
        <c:axId val="603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51"/>
        <c:auto val="1"/>
        <c:lblAlgn val="ctr"/>
        <c:lblOffset val="100"/>
        <c:noMultiLvlLbl val="0"/>
      </c:catAx>
      <c:valAx>
        <c:axId val="710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09722"/>
        <c:axId val="66393119"/>
      </c:barChart>
      <c:catAx>
        <c:axId val="1800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19"/>
        <c:auto val="1"/>
        <c:lblAlgn val="ctr"/>
        <c:lblOffset val="100"/>
        <c:noMultiLvlLbl val="0"/>
      </c:catAx>
      <c:valAx>
        <c:axId val="663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8074"/>
        <c:axId val="87391276"/>
      </c:barChart>
      <c:catAx>
        <c:axId val="4995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276"/>
        <c:auto val="1"/>
        <c:lblAlgn val="ctr"/>
        <c:lblOffset val="100"/>
        <c:noMultiLvlLbl val="0"/>
      </c:catAx>
      <c:valAx>
        <c:axId val="873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0940"/>
        <c:axId val="74741055"/>
      </c:barChart>
      <c:catAx>
        <c:axId val="399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55"/>
        <c:auto val="1"/>
        <c:lblAlgn val="ctr"/>
        <c:lblOffset val="100"/>
        <c:noMultiLvlLbl val="0"/>
      </c:catAx>
      <c:valAx>
        <c:axId val="747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4262"/>
        <c:axId val="7869174"/>
      </c:barChart>
      <c:catAx>
        <c:axId val="82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4"/>
        <c:auto val="1"/>
        <c:lblAlgn val="ctr"/>
        <c:lblOffset val="100"/>
        <c:noMultiLvlLbl val="0"/>
      </c:catAx>
      <c:valAx>
        <c:axId val="78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9661"/>
        <c:axId val="76521460"/>
      </c:barChart>
      <c:catAx>
        <c:axId val="289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460"/>
        <c:auto val="1"/>
        <c:lblAlgn val="ctr"/>
        <c:lblOffset val="100"/>
        <c:noMultiLvlLbl val="0"/>
      </c:catAx>
      <c:valAx>
        <c:axId val="765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9001"/>
        <c:axId val="44492753"/>
      </c:barChart>
      <c:catAx>
        <c:axId val="757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753"/>
        <c:auto val="1"/>
        <c:lblAlgn val="ctr"/>
        <c:lblOffset val="100"/>
        <c:noMultiLvlLbl val="0"/>
      </c:catAx>
      <c:valAx>
        <c:axId val="444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52489"/>
        <c:axId val="90073384"/>
      </c:barChart>
      <c:catAx>
        <c:axId val="241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384"/>
        <c:auto val="1"/>
        <c:lblAlgn val="ctr"/>
        <c:lblOffset val="100"/>
        <c:noMultiLvlLbl val="0"/>
      </c:catAx>
      <c:valAx>
        <c:axId val="900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21823"/>
        <c:axId val="87314457"/>
      </c:barChart>
      <c:catAx>
        <c:axId val="634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57"/>
        <c:auto val="1"/>
        <c:lblAlgn val="ctr"/>
        <c:lblOffset val="100"/>
        <c:noMultiLvlLbl val="0"/>
      </c:catAx>
      <c:valAx>
        <c:axId val="873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3894"/>
        <c:axId val="22893186"/>
      </c:barChart>
      <c:catAx>
        <c:axId val="607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186"/>
        <c:auto val="1"/>
        <c:lblAlgn val="ctr"/>
        <c:lblOffset val="100"/>
        <c:noMultiLvlLbl val="0"/>
      </c:catAx>
      <c:valAx>
        <c:axId val="228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6208"/>
        <c:axId val="13295390"/>
      </c:barChart>
      <c:catAx>
        <c:axId val="610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390"/>
        <c:auto val="1"/>
        <c:lblAlgn val="ctr"/>
        <c:lblOffset val="100"/>
        <c:noMultiLvlLbl val="0"/>
      </c:catAx>
      <c:valAx>
        <c:axId val="132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9299"/>
        <c:axId val="78923170"/>
      </c:barChart>
      <c:catAx>
        <c:axId val="371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170"/>
        <c:auto val="1"/>
        <c:lblAlgn val="ctr"/>
        <c:lblOffset val="100"/>
        <c:noMultiLvlLbl val="0"/>
      </c:catAx>
      <c:valAx>
        <c:axId val="789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86308"/>
        <c:axId val="9322204"/>
      </c:barChart>
      <c:catAx>
        <c:axId val="204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04"/>
        <c:auto val="1"/>
        <c:lblAlgn val="ctr"/>
        <c:lblOffset val="100"/>
        <c:noMultiLvlLbl val="0"/>
      </c:catAx>
      <c:valAx>
        <c:axId val="93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16937"/>
        <c:axId val="27072758"/>
      </c:barChart>
      <c:catAx>
        <c:axId val="5211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58"/>
        <c:auto val="1"/>
        <c:lblAlgn val="ctr"/>
        <c:lblOffset val="100"/>
        <c:noMultiLvlLbl val="0"/>
      </c:catAx>
      <c:valAx>
        <c:axId val="270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9200"/>
        <c:axId val="49643637"/>
      </c:barChart>
      <c:catAx>
        <c:axId val="55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637"/>
        <c:auto val="1"/>
        <c:lblAlgn val="ctr"/>
        <c:lblOffset val="100"/>
        <c:noMultiLvlLbl val="0"/>
      </c:catAx>
      <c:valAx>
        <c:axId val="496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65292"/>
        <c:axId val="70650647"/>
      </c:barChart>
      <c:catAx>
        <c:axId val="806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47"/>
        <c:auto val="1"/>
        <c:lblAlgn val="ctr"/>
        <c:lblOffset val="100"/>
        <c:noMultiLvlLbl val="0"/>
      </c:catAx>
      <c:valAx>
        <c:axId val="706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0794"/>
        <c:axId val="6884526"/>
      </c:barChart>
      <c:catAx>
        <c:axId val="403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26"/>
        <c:auto val="1"/>
        <c:lblAlgn val="ctr"/>
        <c:lblOffset val="100"/>
        <c:noMultiLvlLbl val="0"/>
      </c:catAx>
      <c:valAx>
        <c:axId val="68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