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85763"/>
        <c:axId val="44261689"/>
      </c:barChart>
      <c:catAx>
        <c:axId val="7958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689"/>
        <c:auto val="1"/>
        <c:lblAlgn val="ctr"/>
        <c:lblOffset val="100"/>
        <c:noMultiLvlLbl val="0"/>
      </c:catAx>
      <c:valAx>
        <c:axId val="4426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74302"/>
        <c:axId val="26796103"/>
      </c:barChart>
      <c:catAx>
        <c:axId val="8237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103"/>
        <c:auto val="1"/>
        <c:lblAlgn val="ctr"/>
        <c:lblOffset val="100"/>
        <c:noMultiLvlLbl val="0"/>
      </c:catAx>
      <c:valAx>
        <c:axId val="2679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1345"/>
        <c:axId val="35349561"/>
      </c:barChart>
      <c:catAx>
        <c:axId val="974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561"/>
        <c:auto val="1"/>
        <c:lblAlgn val="ctr"/>
        <c:lblOffset val="100"/>
        <c:noMultiLvlLbl val="0"/>
      </c:catAx>
      <c:valAx>
        <c:axId val="3534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37135"/>
        <c:axId val="15911689"/>
      </c:barChart>
      <c:catAx>
        <c:axId val="2773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689"/>
        <c:auto val="1"/>
        <c:lblAlgn val="ctr"/>
        <c:lblOffset val="100"/>
        <c:noMultiLvlLbl val="0"/>
      </c:catAx>
      <c:valAx>
        <c:axId val="1591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55360"/>
        <c:axId val="68382285"/>
      </c:barChart>
      <c:catAx>
        <c:axId val="9345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285"/>
        <c:auto val="1"/>
        <c:lblAlgn val="ctr"/>
        <c:lblOffset val="100"/>
        <c:noMultiLvlLbl val="0"/>
      </c:catAx>
      <c:valAx>
        <c:axId val="6838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36092"/>
        <c:axId val="56993387"/>
      </c:barChart>
      <c:catAx>
        <c:axId val="3303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387"/>
        <c:auto val="1"/>
        <c:lblAlgn val="ctr"/>
        <c:lblOffset val="100"/>
        <c:noMultiLvlLbl val="0"/>
      </c:catAx>
      <c:valAx>
        <c:axId val="5699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19987"/>
        <c:axId val="3435660"/>
      </c:barChart>
      <c:catAx>
        <c:axId val="8821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60"/>
        <c:auto val="1"/>
        <c:lblAlgn val="ctr"/>
        <c:lblOffset val="100"/>
        <c:noMultiLvlLbl val="0"/>
      </c:catAx>
      <c:valAx>
        <c:axId val="343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04776"/>
        <c:axId val="96435089"/>
      </c:barChart>
      <c:catAx>
        <c:axId val="4450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089"/>
        <c:auto val="1"/>
        <c:lblAlgn val="ctr"/>
        <c:lblOffset val="100"/>
        <c:noMultiLvlLbl val="0"/>
      </c:catAx>
      <c:valAx>
        <c:axId val="9643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01150"/>
        <c:axId val="6597374"/>
      </c:barChart>
      <c:catAx>
        <c:axId val="6090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74"/>
        <c:auto val="1"/>
        <c:lblAlgn val="ctr"/>
        <c:lblOffset val="100"/>
        <c:noMultiLvlLbl val="0"/>
      </c:catAx>
      <c:valAx>
        <c:axId val="659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47012"/>
        <c:axId val="8240889"/>
      </c:barChart>
      <c:catAx>
        <c:axId val="3764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89"/>
        <c:auto val="1"/>
        <c:lblAlgn val="ctr"/>
        <c:lblOffset val="100"/>
        <c:noMultiLvlLbl val="0"/>
      </c:catAx>
      <c:valAx>
        <c:axId val="824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32650"/>
        <c:axId val="31531362"/>
      </c:barChart>
      <c:catAx>
        <c:axId val="5183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362"/>
        <c:auto val="1"/>
        <c:lblAlgn val="ctr"/>
        <c:lblOffset val="100"/>
        <c:noMultiLvlLbl val="0"/>
      </c:catAx>
      <c:valAx>
        <c:axId val="3153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35767"/>
        <c:axId val="55608027"/>
      </c:barChart>
      <c:catAx>
        <c:axId val="2263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027"/>
        <c:auto val="1"/>
        <c:lblAlgn val="ctr"/>
        <c:lblOffset val="100"/>
        <c:noMultiLvlLbl val="0"/>
      </c:catAx>
      <c:valAx>
        <c:axId val="5560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59406"/>
        <c:axId val="898715"/>
      </c:barChart>
      <c:catAx>
        <c:axId val="9355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5"/>
        <c:auto val="1"/>
        <c:lblAlgn val="ctr"/>
        <c:lblOffset val="100"/>
        <c:noMultiLvlLbl val="0"/>
      </c:catAx>
      <c:valAx>
        <c:axId val="89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83696"/>
        <c:axId val="49238550"/>
      </c:barChart>
      <c:catAx>
        <c:axId val="1598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550"/>
        <c:auto val="1"/>
        <c:lblAlgn val="ctr"/>
        <c:lblOffset val="100"/>
        <c:noMultiLvlLbl val="0"/>
      </c:catAx>
      <c:valAx>
        <c:axId val="4923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79834"/>
        <c:axId val="78558942"/>
      </c:barChart>
      <c:catAx>
        <c:axId val="7197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942"/>
        <c:auto val="1"/>
        <c:lblAlgn val="ctr"/>
        <c:lblOffset val="100"/>
        <c:noMultiLvlLbl val="0"/>
      </c:catAx>
      <c:valAx>
        <c:axId val="7855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17615"/>
        <c:axId val="40255332"/>
      </c:barChart>
      <c:catAx>
        <c:axId val="1191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332"/>
        <c:auto val="1"/>
        <c:lblAlgn val="ctr"/>
        <c:lblOffset val="100"/>
        <c:noMultiLvlLbl val="0"/>
      </c:catAx>
      <c:valAx>
        <c:axId val="4025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46062"/>
        <c:axId val="56068256"/>
      </c:barChart>
      <c:catAx>
        <c:axId val="9134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256"/>
        <c:auto val="1"/>
        <c:lblAlgn val="ctr"/>
        <c:lblOffset val="100"/>
        <c:noMultiLvlLbl val="0"/>
      </c:catAx>
      <c:valAx>
        <c:axId val="5606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15920"/>
        <c:axId val="86727140"/>
      </c:barChart>
      <c:catAx>
        <c:axId val="2411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140"/>
        <c:auto val="1"/>
        <c:lblAlgn val="ctr"/>
        <c:lblOffset val="100"/>
        <c:noMultiLvlLbl val="0"/>
      </c:catAx>
      <c:valAx>
        <c:axId val="8672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