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5094"/>
        <c:axId val="47008223"/>
      </c:scatterChart>
      <c:valAx>
        <c:axId val="7713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23"/>
        <c:crossesAt val="0"/>
        <c:crossBetween val="midCat"/>
      </c:valAx>
      <c:valAx>
        <c:axId val="4700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22585"/>
        <c:axId val="12706708"/>
      </c:scatterChart>
      <c:valAx>
        <c:axId val="4712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708"/>
        <c:crossesAt val="0"/>
        <c:crossBetween val="midCat"/>
      </c:valAx>
      <c:valAx>
        <c:axId val="1270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1038"/>
        <c:axId val="23144740"/>
      </c:scatterChart>
      <c:valAx>
        <c:axId val="3301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40"/>
        <c:crossesAt val="0"/>
        <c:crossBetween val="midCat"/>
      </c:valAx>
      <c:valAx>
        <c:axId val="2314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7749"/>
        <c:axId val="82684919"/>
      </c:scatterChart>
      <c:valAx>
        <c:axId val="3249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19"/>
        <c:crossesAt val="0"/>
        <c:crossBetween val="midCat"/>
      </c:valAx>
      <c:valAx>
        <c:axId val="8268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