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91494"/>
        <c:axId val="90602324"/>
      </c:barChart>
      <c:catAx>
        <c:axId val="7249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324"/>
        <c:auto val="1"/>
        <c:lblAlgn val="ctr"/>
        <c:lblOffset val="100"/>
        <c:noMultiLvlLbl val="0"/>
      </c:catAx>
      <c:valAx>
        <c:axId val="9060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47997"/>
        <c:axId val="6527540"/>
      </c:barChart>
      <c:catAx>
        <c:axId val="1224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40"/>
        <c:auto val="1"/>
        <c:lblAlgn val="ctr"/>
        <c:lblOffset val="100"/>
        <c:noMultiLvlLbl val="0"/>
      </c:catAx>
      <c:valAx>
        <c:axId val="652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44966"/>
        <c:axId val="89265951"/>
      </c:barChart>
      <c:catAx>
        <c:axId val="2644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951"/>
        <c:auto val="1"/>
        <c:lblAlgn val="ctr"/>
        <c:lblOffset val="100"/>
        <c:noMultiLvlLbl val="0"/>
      </c:catAx>
      <c:valAx>
        <c:axId val="8926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00575"/>
        <c:axId val="95623384"/>
      </c:barChart>
      <c:catAx>
        <c:axId val="7470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384"/>
        <c:auto val="1"/>
        <c:lblAlgn val="ctr"/>
        <c:lblOffset val="100"/>
        <c:noMultiLvlLbl val="0"/>
      </c:catAx>
      <c:valAx>
        <c:axId val="9562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74634"/>
        <c:axId val="78999652"/>
      </c:barChart>
      <c:catAx>
        <c:axId val="7067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652"/>
        <c:auto val="1"/>
        <c:lblAlgn val="ctr"/>
        <c:lblOffset val="100"/>
        <c:noMultiLvlLbl val="0"/>
      </c:catAx>
      <c:valAx>
        <c:axId val="789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02424"/>
        <c:axId val="51872559"/>
      </c:barChart>
      <c:catAx>
        <c:axId val="4770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559"/>
        <c:auto val="1"/>
        <c:lblAlgn val="ctr"/>
        <c:lblOffset val="100"/>
        <c:noMultiLvlLbl val="0"/>
      </c:catAx>
      <c:valAx>
        <c:axId val="5187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2249"/>
        <c:axId val="89762245"/>
      </c:barChart>
      <c:catAx>
        <c:axId val="272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245"/>
        <c:auto val="1"/>
        <c:lblAlgn val="ctr"/>
        <c:lblOffset val="100"/>
        <c:noMultiLvlLbl val="0"/>
      </c:catAx>
      <c:valAx>
        <c:axId val="8976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49850"/>
        <c:axId val="75845875"/>
      </c:barChart>
      <c:catAx>
        <c:axId val="3764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875"/>
        <c:auto val="1"/>
        <c:lblAlgn val="ctr"/>
        <c:lblOffset val="100"/>
        <c:noMultiLvlLbl val="0"/>
      </c:catAx>
      <c:valAx>
        <c:axId val="758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83984"/>
        <c:axId val="57701516"/>
      </c:barChart>
      <c:catAx>
        <c:axId val="2198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516"/>
        <c:auto val="1"/>
        <c:lblAlgn val="ctr"/>
        <c:lblOffset val="100"/>
        <c:noMultiLvlLbl val="0"/>
      </c:catAx>
      <c:valAx>
        <c:axId val="5770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27792"/>
        <c:axId val="73014710"/>
      </c:barChart>
      <c:catAx>
        <c:axId val="8932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710"/>
        <c:auto val="1"/>
        <c:lblAlgn val="ctr"/>
        <c:lblOffset val="100"/>
        <c:noMultiLvlLbl val="0"/>
      </c:catAx>
      <c:valAx>
        <c:axId val="7301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6479"/>
        <c:axId val="85351824"/>
      </c:barChart>
      <c:catAx>
        <c:axId val="978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824"/>
        <c:auto val="1"/>
        <c:lblAlgn val="ctr"/>
        <c:lblOffset val="100"/>
        <c:noMultiLvlLbl val="0"/>
      </c:catAx>
      <c:valAx>
        <c:axId val="8535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29279"/>
        <c:axId val="24069630"/>
      </c:barChart>
      <c:catAx>
        <c:axId val="6192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630"/>
        <c:auto val="1"/>
        <c:lblAlgn val="ctr"/>
        <c:lblOffset val="100"/>
        <c:noMultiLvlLbl val="0"/>
      </c:catAx>
      <c:valAx>
        <c:axId val="2406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61037"/>
        <c:axId val="25019477"/>
      </c:barChart>
      <c:catAx>
        <c:axId val="5766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477"/>
        <c:auto val="1"/>
        <c:lblAlgn val="ctr"/>
        <c:lblOffset val="100"/>
        <c:noMultiLvlLbl val="0"/>
      </c:catAx>
      <c:valAx>
        <c:axId val="2501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17882"/>
        <c:axId val="57844210"/>
      </c:barChart>
      <c:catAx>
        <c:axId val="7941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210"/>
        <c:auto val="1"/>
        <c:lblAlgn val="ctr"/>
        <c:lblOffset val="100"/>
        <c:noMultiLvlLbl val="0"/>
      </c:catAx>
      <c:valAx>
        <c:axId val="5784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79074"/>
        <c:axId val="16575464"/>
      </c:barChart>
      <c:catAx>
        <c:axId val="9667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464"/>
        <c:auto val="1"/>
        <c:lblAlgn val="ctr"/>
        <c:lblOffset val="100"/>
        <c:noMultiLvlLbl val="0"/>
      </c:catAx>
      <c:valAx>
        <c:axId val="165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59516"/>
        <c:axId val="26915057"/>
      </c:barChart>
      <c:catAx>
        <c:axId val="8085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057"/>
        <c:auto val="1"/>
        <c:lblAlgn val="ctr"/>
        <c:lblOffset val="100"/>
        <c:noMultiLvlLbl val="0"/>
      </c:catAx>
      <c:valAx>
        <c:axId val="2691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47314"/>
        <c:axId val="25838148"/>
      </c:barChart>
      <c:catAx>
        <c:axId val="5224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148"/>
        <c:auto val="1"/>
        <c:lblAlgn val="ctr"/>
        <c:lblOffset val="100"/>
        <c:noMultiLvlLbl val="0"/>
      </c:catAx>
      <c:valAx>
        <c:axId val="258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64722"/>
        <c:axId val="70987392"/>
      </c:barChart>
      <c:catAx>
        <c:axId val="8006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392"/>
        <c:auto val="1"/>
        <c:lblAlgn val="ctr"/>
        <c:lblOffset val="100"/>
        <c:noMultiLvlLbl val="0"/>
      </c:catAx>
      <c:valAx>
        <c:axId val="709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