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9503"/>
        <c:axId val="48155785"/>
      </c:scatterChart>
      <c:valAx>
        <c:axId val="317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785"/>
        <c:crossesAt val="0"/>
        <c:crossBetween val="midCat"/>
      </c:valAx>
      <c:valAx>
        <c:axId val="4815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9490"/>
        <c:axId val="14518057"/>
      </c:scatterChart>
      <c:valAx>
        <c:axId val="757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057"/>
        <c:crossesAt val="0"/>
        <c:crossBetween val="midCat"/>
      </c:valAx>
      <c:valAx>
        <c:axId val="1451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1391"/>
        <c:axId val="52544522"/>
      </c:scatterChart>
      <c:valAx>
        <c:axId val="7346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22"/>
        <c:crossesAt val="0"/>
        <c:crossBetween val="midCat"/>
      </c:valAx>
      <c:valAx>
        <c:axId val="5254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1442"/>
        <c:axId val="3903583"/>
      </c:scatterChart>
      <c:valAx>
        <c:axId val="1960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83"/>
        <c:crossesAt val="0"/>
        <c:crossBetween val="midCat"/>
      </c:valAx>
      <c:valAx>
        <c:axId val="390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