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08516"/>
        <c:axId val="39131381"/>
      </c:scatterChart>
      <c:valAx>
        <c:axId val="5350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381"/>
        <c:crossesAt val="0"/>
        <c:crossBetween val="midCat"/>
      </c:valAx>
      <c:valAx>
        <c:axId val="3913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45034"/>
        <c:axId val="97161978"/>
      </c:scatterChart>
      <c:valAx>
        <c:axId val="3714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978"/>
        <c:crossesAt val="0"/>
        <c:crossBetween val="midCat"/>
      </c:valAx>
      <c:valAx>
        <c:axId val="9716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48320"/>
        <c:axId val="35337524"/>
      </c:scatterChart>
      <c:valAx>
        <c:axId val="4974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524"/>
        <c:crossesAt val="0"/>
        <c:crossBetween val="midCat"/>
      </c:valAx>
      <c:valAx>
        <c:axId val="3533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99726"/>
        <c:axId val="24334668"/>
      </c:scatterChart>
      <c:valAx>
        <c:axId val="8149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668"/>
        <c:crossesAt val="0"/>
        <c:crossBetween val="midCat"/>
      </c:valAx>
      <c:valAx>
        <c:axId val="2433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