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40100"/>
        <c:axId val="92783220"/>
      </c:barChart>
      <c:catAx>
        <c:axId val="7594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220"/>
        <c:auto val="1"/>
        <c:lblAlgn val="ctr"/>
        <c:lblOffset val="100"/>
        <c:noMultiLvlLbl val="0"/>
      </c:catAx>
      <c:valAx>
        <c:axId val="9278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04890"/>
        <c:axId val="95871356"/>
      </c:barChart>
      <c:catAx>
        <c:axId val="4230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356"/>
        <c:auto val="1"/>
        <c:lblAlgn val="ctr"/>
        <c:lblOffset val="100"/>
        <c:noMultiLvlLbl val="0"/>
      </c:catAx>
      <c:valAx>
        <c:axId val="9587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79526"/>
        <c:axId val="47405027"/>
      </c:barChart>
      <c:catAx>
        <c:axId val="9497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027"/>
        <c:auto val="1"/>
        <c:lblAlgn val="ctr"/>
        <c:lblOffset val="100"/>
        <c:noMultiLvlLbl val="0"/>
      </c:catAx>
      <c:valAx>
        <c:axId val="4740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14243"/>
        <c:axId val="3697833"/>
      </c:barChart>
      <c:catAx>
        <c:axId val="3521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33"/>
        <c:auto val="1"/>
        <c:lblAlgn val="ctr"/>
        <c:lblOffset val="100"/>
        <c:noMultiLvlLbl val="0"/>
      </c:catAx>
      <c:valAx>
        <c:axId val="369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45120"/>
        <c:axId val="30245937"/>
      </c:barChart>
      <c:catAx>
        <c:axId val="3914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937"/>
        <c:auto val="1"/>
        <c:lblAlgn val="ctr"/>
        <c:lblOffset val="100"/>
        <c:noMultiLvlLbl val="0"/>
      </c:catAx>
      <c:valAx>
        <c:axId val="3024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09397"/>
        <c:axId val="6117995"/>
      </c:barChart>
      <c:catAx>
        <c:axId val="8330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95"/>
        <c:auto val="1"/>
        <c:lblAlgn val="ctr"/>
        <c:lblOffset val="100"/>
        <c:noMultiLvlLbl val="0"/>
      </c:catAx>
      <c:valAx>
        <c:axId val="611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45982"/>
        <c:axId val="98405858"/>
      </c:barChart>
      <c:catAx>
        <c:axId val="9914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858"/>
        <c:auto val="1"/>
        <c:lblAlgn val="ctr"/>
        <c:lblOffset val="100"/>
        <c:noMultiLvlLbl val="0"/>
      </c:catAx>
      <c:valAx>
        <c:axId val="9840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43812"/>
        <c:axId val="59519301"/>
      </c:barChart>
      <c:catAx>
        <c:axId val="7404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301"/>
        <c:auto val="1"/>
        <c:lblAlgn val="ctr"/>
        <c:lblOffset val="100"/>
        <c:noMultiLvlLbl val="0"/>
      </c:catAx>
      <c:valAx>
        <c:axId val="5951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62209"/>
        <c:axId val="44157796"/>
      </c:barChart>
      <c:catAx>
        <c:axId val="8606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796"/>
        <c:auto val="1"/>
        <c:lblAlgn val="ctr"/>
        <c:lblOffset val="100"/>
        <c:noMultiLvlLbl val="0"/>
      </c:catAx>
      <c:valAx>
        <c:axId val="4415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66265"/>
        <c:axId val="77893228"/>
      </c:barChart>
      <c:catAx>
        <c:axId val="7726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228"/>
        <c:auto val="1"/>
        <c:lblAlgn val="ctr"/>
        <c:lblOffset val="100"/>
        <c:noMultiLvlLbl val="0"/>
      </c:catAx>
      <c:valAx>
        <c:axId val="7789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77427"/>
        <c:axId val="98353141"/>
      </c:barChart>
      <c:catAx>
        <c:axId val="1277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141"/>
        <c:auto val="1"/>
        <c:lblAlgn val="ctr"/>
        <c:lblOffset val="100"/>
        <c:noMultiLvlLbl val="0"/>
      </c:catAx>
      <c:valAx>
        <c:axId val="9835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15773"/>
        <c:axId val="31715345"/>
      </c:barChart>
      <c:catAx>
        <c:axId val="3441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345"/>
        <c:auto val="1"/>
        <c:lblAlgn val="ctr"/>
        <c:lblOffset val="100"/>
        <c:noMultiLvlLbl val="0"/>
      </c:catAx>
      <c:valAx>
        <c:axId val="3171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99465"/>
        <c:axId val="11001591"/>
      </c:barChart>
      <c:catAx>
        <c:axId val="7399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591"/>
        <c:auto val="1"/>
        <c:lblAlgn val="ctr"/>
        <c:lblOffset val="100"/>
        <c:noMultiLvlLbl val="0"/>
      </c:catAx>
      <c:valAx>
        <c:axId val="1100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20559"/>
        <c:axId val="44719623"/>
      </c:barChart>
      <c:catAx>
        <c:axId val="9892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623"/>
        <c:auto val="1"/>
        <c:lblAlgn val="ctr"/>
        <c:lblOffset val="100"/>
        <c:noMultiLvlLbl val="0"/>
      </c:catAx>
      <c:valAx>
        <c:axId val="4471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72213"/>
        <c:axId val="64842036"/>
      </c:barChart>
      <c:catAx>
        <c:axId val="1737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036"/>
        <c:auto val="1"/>
        <c:lblAlgn val="ctr"/>
        <c:lblOffset val="100"/>
        <c:noMultiLvlLbl val="0"/>
      </c:catAx>
      <c:valAx>
        <c:axId val="6484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4477"/>
        <c:axId val="43941590"/>
      </c:barChart>
      <c:catAx>
        <c:axId val="254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590"/>
        <c:auto val="1"/>
        <c:lblAlgn val="ctr"/>
        <c:lblOffset val="100"/>
        <c:noMultiLvlLbl val="0"/>
      </c:catAx>
      <c:valAx>
        <c:axId val="4394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69082"/>
        <c:axId val="98106834"/>
      </c:barChart>
      <c:catAx>
        <c:axId val="2946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834"/>
        <c:auto val="1"/>
        <c:lblAlgn val="ctr"/>
        <c:lblOffset val="100"/>
        <c:noMultiLvlLbl val="0"/>
      </c:catAx>
      <c:valAx>
        <c:axId val="9810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88738"/>
        <c:axId val="77135011"/>
      </c:barChart>
      <c:catAx>
        <c:axId val="1158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011"/>
        <c:auto val="1"/>
        <c:lblAlgn val="ctr"/>
        <c:lblOffset val="100"/>
        <c:noMultiLvlLbl val="0"/>
      </c:catAx>
      <c:valAx>
        <c:axId val="7713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