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33778"/>
        <c:axId val="38850043"/>
      </c:scatterChart>
      <c:valAx>
        <c:axId val="8003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043"/>
        <c:crossesAt val="0"/>
        <c:crossBetween val="midCat"/>
      </c:valAx>
      <c:valAx>
        <c:axId val="3885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28422"/>
        <c:axId val="58834512"/>
      </c:scatterChart>
      <c:valAx>
        <c:axId val="6272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512"/>
        <c:crossesAt val="0"/>
        <c:crossBetween val="midCat"/>
      </c:valAx>
      <c:valAx>
        <c:axId val="5883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11846"/>
        <c:axId val="30905035"/>
      </c:scatterChart>
      <c:valAx>
        <c:axId val="2061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35"/>
        <c:crossesAt val="0"/>
        <c:crossBetween val="midCat"/>
      </c:valAx>
      <c:valAx>
        <c:axId val="3090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04150"/>
        <c:axId val="77807855"/>
      </c:scatterChart>
      <c:valAx>
        <c:axId val="6580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855"/>
        <c:crossesAt val="0"/>
        <c:crossBetween val="midCat"/>
      </c:valAx>
      <c:valAx>
        <c:axId val="7780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