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5939"/>
        <c:axId val="64120016"/>
      </c:barChart>
      <c:catAx>
        <c:axId val="3448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016"/>
        <c:auto val="1"/>
        <c:lblAlgn val="ctr"/>
        <c:lblOffset val="100"/>
        <c:noMultiLvlLbl val="0"/>
      </c:catAx>
      <c:valAx>
        <c:axId val="641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3927"/>
        <c:axId val="48965596"/>
      </c:barChart>
      <c:catAx>
        <c:axId val="975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596"/>
        <c:auto val="1"/>
        <c:lblAlgn val="ctr"/>
        <c:lblOffset val="100"/>
        <c:noMultiLvlLbl val="0"/>
      </c:catAx>
      <c:valAx>
        <c:axId val="489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19751"/>
        <c:axId val="16564223"/>
      </c:barChart>
      <c:catAx>
        <c:axId val="6221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23"/>
        <c:auto val="1"/>
        <c:lblAlgn val="ctr"/>
        <c:lblOffset val="100"/>
        <c:noMultiLvlLbl val="0"/>
      </c:catAx>
      <c:valAx>
        <c:axId val="165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88134"/>
        <c:axId val="98902981"/>
      </c:barChart>
      <c:catAx>
        <c:axId val="3978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981"/>
        <c:auto val="1"/>
        <c:lblAlgn val="ctr"/>
        <c:lblOffset val="100"/>
        <c:noMultiLvlLbl val="0"/>
      </c:catAx>
      <c:valAx>
        <c:axId val="989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17953"/>
        <c:axId val="52019000"/>
      </c:barChart>
      <c:catAx>
        <c:axId val="348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00"/>
        <c:auto val="1"/>
        <c:lblAlgn val="ctr"/>
        <c:lblOffset val="100"/>
        <c:noMultiLvlLbl val="0"/>
      </c:catAx>
      <c:valAx>
        <c:axId val="520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2481"/>
        <c:axId val="59377373"/>
      </c:barChart>
      <c:catAx>
        <c:axId val="51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373"/>
        <c:auto val="1"/>
        <c:lblAlgn val="ctr"/>
        <c:lblOffset val="100"/>
        <c:noMultiLvlLbl val="0"/>
      </c:catAx>
      <c:valAx>
        <c:axId val="59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4768"/>
        <c:axId val="43504494"/>
      </c:barChart>
      <c:catAx>
        <c:axId val="682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94"/>
        <c:auto val="1"/>
        <c:lblAlgn val="ctr"/>
        <c:lblOffset val="100"/>
        <c:noMultiLvlLbl val="0"/>
      </c:catAx>
      <c:valAx>
        <c:axId val="435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58506"/>
        <c:axId val="58962031"/>
      </c:barChart>
      <c:catAx>
        <c:axId val="229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031"/>
        <c:auto val="1"/>
        <c:lblAlgn val="ctr"/>
        <c:lblOffset val="100"/>
        <c:noMultiLvlLbl val="0"/>
      </c:catAx>
      <c:valAx>
        <c:axId val="589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259"/>
        <c:axId val="78108549"/>
      </c:barChart>
      <c:catAx>
        <c:axId val="96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549"/>
        <c:auto val="1"/>
        <c:lblAlgn val="ctr"/>
        <c:lblOffset val="100"/>
        <c:noMultiLvlLbl val="0"/>
      </c:catAx>
      <c:valAx>
        <c:axId val="781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10535"/>
        <c:axId val="58525737"/>
      </c:barChart>
      <c:catAx>
        <c:axId val="795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37"/>
        <c:auto val="1"/>
        <c:lblAlgn val="ctr"/>
        <c:lblOffset val="100"/>
        <c:noMultiLvlLbl val="0"/>
      </c:catAx>
      <c:valAx>
        <c:axId val="585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87965"/>
        <c:axId val="31244076"/>
      </c:barChart>
      <c:catAx>
        <c:axId val="904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76"/>
        <c:auto val="1"/>
        <c:lblAlgn val="ctr"/>
        <c:lblOffset val="100"/>
        <c:noMultiLvlLbl val="0"/>
      </c:catAx>
      <c:valAx>
        <c:axId val="312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5912"/>
        <c:axId val="67183461"/>
      </c:barChart>
      <c:catAx>
        <c:axId val="314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61"/>
        <c:auto val="1"/>
        <c:lblAlgn val="ctr"/>
        <c:lblOffset val="100"/>
        <c:noMultiLvlLbl val="0"/>
      </c:catAx>
      <c:valAx>
        <c:axId val="671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16618"/>
        <c:axId val="79862333"/>
      </c:barChart>
      <c:catAx>
        <c:axId val="925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333"/>
        <c:auto val="1"/>
        <c:lblAlgn val="ctr"/>
        <c:lblOffset val="100"/>
        <c:noMultiLvlLbl val="0"/>
      </c:catAx>
      <c:valAx>
        <c:axId val="798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0041"/>
        <c:axId val="953735"/>
      </c:barChart>
      <c:catAx>
        <c:axId val="663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5"/>
        <c:auto val="1"/>
        <c:lblAlgn val="ctr"/>
        <c:lblOffset val="100"/>
        <c:noMultiLvlLbl val="0"/>
      </c:catAx>
      <c:valAx>
        <c:axId val="9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42822"/>
        <c:axId val="46544256"/>
      </c:barChart>
      <c:catAx>
        <c:axId val="340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56"/>
        <c:auto val="1"/>
        <c:lblAlgn val="ctr"/>
        <c:lblOffset val="100"/>
        <c:noMultiLvlLbl val="0"/>
      </c:catAx>
      <c:valAx>
        <c:axId val="465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835"/>
        <c:axId val="28295103"/>
      </c:barChart>
      <c:catAx>
        <c:axId val="82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03"/>
        <c:auto val="1"/>
        <c:lblAlgn val="ctr"/>
        <c:lblOffset val="100"/>
        <c:noMultiLvlLbl val="0"/>
      </c:catAx>
      <c:valAx>
        <c:axId val="282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01911"/>
        <c:axId val="39227700"/>
      </c:barChart>
      <c:catAx>
        <c:axId val="532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00"/>
        <c:auto val="1"/>
        <c:lblAlgn val="ctr"/>
        <c:lblOffset val="100"/>
        <c:noMultiLvlLbl val="0"/>
      </c:catAx>
      <c:valAx>
        <c:axId val="392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97856"/>
        <c:axId val="77644130"/>
      </c:barChart>
      <c:catAx>
        <c:axId val="436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30"/>
        <c:auto val="1"/>
        <c:lblAlgn val="ctr"/>
        <c:lblOffset val="100"/>
        <c:noMultiLvlLbl val="0"/>
      </c:catAx>
      <c:valAx>
        <c:axId val="776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