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61794"/>
        <c:axId val="52886152"/>
      </c:barChart>
      <c:catAx>
        <c:axId val="4446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152"/>
        <c:auto val="1"/>
        <c:lblAlgn val="ctr"/>
        <c:lblOffset val="100"/>
        <c:noMultiLvlLbl val="0"/>
      </c:catAx>
      <c:valAx>
        <c:axId val="5288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21600"/>
        <c:axId val="81745035"/>
      </c:barChart>
      <c:catAx>
        <c:axId val="2772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035"/>
        <c:auto val="1"/>
        <c:lblAlgn val="ctr"/>
        <c:lblOffset val="100"/>
        <c:noMultiLvlLbl val="0"/>
      </c:catAx>
      <c:valAx>
        <c:axId val="8174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30619"/>
        <c:axId val="45610321"/>
      </c:barChart>
      <c:catAx>
        <c:axId val="6103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321"/>
        <c:auto val="1"/>
        <c:lblAlgn val="ctr"/>
        <c:lblOffset val="100"/>
        <c:noMultiLvlLbl val="0"/>
      </c:catAx>
      <c:valAx>
        <c:axId val="4561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15650"/>
        <c:axId val="12628841"/>
      </c:barChart>
      <c:catAx>
        <c:axId val="7191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841"/>
        <c:auto val="1"/>
        <c:lblAlgn val="ctr"/>
        <c:lblOffset val="100"/>
        <c:noMultiLvlLbl val="0"/>
      </c:catAx>
      <c:valAx>
        <c:axId val="1262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22256"/>
        <c:axId val="60120383"/>
      </c:barChart>
      <c:catAx>
        <c:axId val="9172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383"/>
        <c:auto val="1"/>
        <c:lblAlgn val="ctr"/>
        <c:lblOffset val="100"/>
        <c:noMultiLvlLbl val="0"/>
      </c:catAx>
      <c:valAx>
        <c:axId val="6012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97695"/>
        <c:axId val="58407952"/>
      </c:barChart>
      <c:catAx>
        <c:axId val="8169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952"/>
        <c:auto val="1"/>
        <c:lblAlgn val="ctr"/>
        <c:lblOffset val="100"/>
        <c:noMultiLvlLbl val="0"/>
      </c:catAx>
      <c:valAx>
        <c:axId val="5840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51500"/>
        <c:axId val="73107125"/>
      </c:barChart>
      <c:catAx>
        <c:axId val="6925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125"/>
        <c:auto val="1"/>
        <c:lblAlgn val="ctr"/>
        <c:lblOffset val="100"/>
        <c:noMultiLvlLbl val="0"/>
      </c:catAx>
      <c:valAx>
        <c:axId val="7310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62290"/>
        <c:axId val="64946607"/>
      </c:barChart>
      <c:catAx>
        <c:axId val="9756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607"/>
        <c:auto val="1"/>
        <c:lblAlgn val="ctr"/>
        <c:lblOffset val="100"/>
        <c:noMultiLvlLbl val="0"/>
      </c:catAx>
      <c:valAx>
        <c:axId val="6494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43099"/>
        <c:axId val="14821100"/>
      </c:barChart>
      <c:catAx>
        <c:axId val="3914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100"/>
        <c:auto val="1"/>
        <c:lblAlgn val="ctr"/>
        <c:lblOffset val="100"/>
        <c:noMultiLvlLbl val="0"/>
      </c:catAx>
      <c:valAx>
        <c:axId val="1482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16732"/>
        <c:axId val="14037892"/>
      </c:barChart>
      <c:catAx>
        <c:axId val="1501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892"/>
        <c:auto val="1"/>
        <c:lblAlgn val="ctr"/>
        <c:lblOffset val="100"/>
        <c:noMultiLvlLbl val="0"/>
      </c:catAx>
      <c:valAx>
        <c:axId val="1403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18017"/>
        <c:axId val="3693715"/>
      </c:barChart>
      <c:catAx>
        <c:axId val="8281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15"/>
        <c:auto val="1"/>
        <c:lblAlgn val="ctr"/>
        <c:lblOffset val="100"/>
        <c:noMultiLvlLbl val="0"/>
      </c:catAx>
      <c:valAx>
        <c:axId val="369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45666"/>
        <c:axId val="90590532"/>
      </c:barChart>
      <c:catAx>
        <c:axId val="1734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532"/>
        <c:auto val="1"/>
        <c:lblAlgn val="ctr"/>
        <c:lblOffset val="100"/>
        <c:noMultiLvlLbl val="0"/>
      </c:catAx>
      <c:valAx>
        <c:axId val="9059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59598"/>
        <c:axId val="53795537"/>
      </c:barChart>
      <c:catAx>
        <c:axId val="4985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537"/>
        <c:auto val="1"/>
        <c:lblAlgn val="ctr"/>
        <c:lblOffset val="100"/>
        <c:noMultiLvlLbl val="0"/>
      </c:catAx>
      <c:valAx>
        <c:axId val="5379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87868"/>
        <c:axId val="29105059"/>
      </c:barChart>
      <c:catAx>
        <c:axId val="6928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059"/>
        <c:auto val="1"/>
        <c:lblAlgn val="ctr"/>
        <c:lblOffset val="100"/>
        <c:noMultiLvlLbl val="0"/>
      </c:catAx>
      <c:valAx>
        <c:axId val="2910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88473"/>
        <c:axId val="52561557"/>
      </c:barChart>
      <c:catAx>
        <c:axId val="2418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557"/>
        <c:auto val="1"/>
        <c:lblAlgn val="ctr"/>
        <c:lblOffset val="100"/>
        <c:noMultiLvlLbl val="0"/>
      </c:catAx>
      <c:valAx>
        <c:axId val="5256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47829"/>
        <c:axId val="17143822"/>
      </c:barChart>
      <c:catAx>
        <c:axId val="9184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822"/>
        <c:auto val="1"/>
        <c:lblAlgn val="ctr"/>
        <c:lblOffset val="100"/>
        <c:noMultiLvlLbl val="0"/>
      </c:catAx>
      <c:valAx>
        <c:axId val="1714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34337"/>
        <c:axId val="34827777"/>
      </c:barChart>
      <c:catAx>
        <c:axId val="7593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777"/>
        <c:auto val="1"/>
        <c:lblAlgn val="ctr"/>
        <c:lblOffset val="100"/>
        <c:noMultiLvlLbl val="0"/>
      </c:catAx>
      <c:valAx>
        <c:axId val="3482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65192"/>
        <c:axId val="29862268"/>
      </c:barChart>
      <c:catAx>
        <c:axId val="4966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268"/>
        <c:auto val="1"/>
        <c:lblAlgn val="ctr"/>
        <c:lblOffset val="100"/>
        <c:noMultiLvlLbl val="0"/>
      </c:catAx>
      <c:valAx>
        <c:axId val="2986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