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447252"/>
        <c:axId val="75408938"/>
      </c:scatterChart>
      <c:valAx>
        <c:axId val="764472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8938"/>
        <c:crossesAt val="0"/>
        <c:crossBetween val="midCat"/>
      </c:valAx>
      <c:valAx>
        <c:axId val="754089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72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330883"/>
        <c:axId val="9715305"/>
      </c:scatterChart>
      <c:valAx>
        <c:axId val="173308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305"/>
        <c:crossesAt val="0"/>
        <c:crossBetween val="midCat"/>
      </c:valAx>
      <c:valAx>
        <c:axId val="97153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08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417597"/>
        <c:axId val="90185496"/>
      </c:scatterChart>
      <c:valAx>
        <c:axId val="924175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5496"/>
        <c:crossesAt val="0"/>
        <c:crossBetween val="midCat"/>
      </c:valAx>
      <c:valAx>
        <c:axId val="901854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75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328621"/>
        <c:axId val="32717977"/>
      </c:scatterChart>
      <c:valAx>
        <c:axId val="333286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7977"/>
        <c:crossesAt val="0"/>
        <c:crossBetween val="midCat"/>
      </c:valAx>
      <c:valAx>
        <c:axId val="327179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86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