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4245"/>
        <c:axId val="86946093"/>
      </c:scatterChart>
      <c:valAx>
        <c:axId val="1875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93"/>
        <c:crossesAt val="0"/>
        <c:crossBetween val="midCat"/>
      </c:valAx>
      <c:valAx>
        <c:axId val="8694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5764"/>
        <c:axId val="82142046"/>
      </c:scatterChart>
      <c:valAx>
        <c:axId val="4981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046"/>
        <c:crossesAt val="0"/>
        <c:crossBetween val="midCat"/>
      </c:valAx>
      <c:valAx>
        <c:axId val="8214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0654"/>
        <c:axId val="70399654"/>
      </c:scatterChart>
      <c:valAx>
        <c:axId val="2900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654"/>
        <c:crossesAt val="0"/>
        <c:crossBetween val="midCat"/>
      </c:valAx>
      <c:valAx>
        <c:axId val="7039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1177"/>
        <c:axId val="15517161"/>
      </c:scatterChart>
      <c:valAx>
        <c:axId val="6122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161"/>
        <c:crossesAt val="0"/>
        <c:crossBetween val="midCat"/>
      </c:valAx>
      <c:valAx>
        <c:axId val="1551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