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9362"/>
        <c:axId val="52554122"/>
      </c:barChart>
      <c:catAx>
        <c:axId val="190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122"/>
        <c:auto val="1"/>
        <c:lblAlgn val="ctr"/>
        <c:lblOffset val="100"/>
        <c:noMultiLvlLbl val="0"/>
      </c:catAx>
      <c:valAx>
        <c:axId val="525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8252"/>
        <c:axId val="21170242"/>
      </c:barChart>
      <c:catAx>
        <c:axId val="125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242"/>
        <c:auto val="1"/>
        <c:lblAlgn val="ctr"/>
        <c:lblOffset val="100"/>
        <c:noMultiLvlLbl val="0"/>
      </c:catAx>
      <c:valAx>
        <c:axId val="211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6131"/>
        <c:axId val="20716467"/>
      </c:barChart>
      <c:catAx>
        <c:axId val="505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67"/>
        <c:auto val="1"/>
        <c:lblAlgn val="ctr"/>
        <c:lblOffset val="100"/>
        <c:noMultiLvlLbl val="0"/>
      </c:catAx>
      <c:valAx>
        <c:axId val="207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0730"/>
        <c:axId val="25323109"/>
      </c:barChart>
      <c:catAx>
        <c:axId val="783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109"/>
        <c:auto val="1"/>
        <c:lblAlgn val="ctr"/>
        <c:lblOffset val="100"/>
        <c:noMultiLvlLbl val="0"/>
      </c:catAx>
      <c:valAx>
        <c:axId val="253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09987"/>
        <c:axId val="9302923"/>
      </c:barChart>
      <c:catAx>
        <c:axId val="157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3"/>
        <c:auto val="1"/>
        <c:lblAlgn val="ctr"/>
        <c:lblOffset val="100"/>
        <c:noMultiLvlLbl val="0"/>
      </c:catAx>
      <c:valAx>
        <c:axId val="93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7690"/>
        <c:axId val="3486921"/>
      </c:barChart>
      <c:catAx>
        <c:axId val="267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1"/>
        <c:auto val="1"/>
        <c:lblAlgn val="ctr"/>
        <c:lblOffset val="100"/>
        <c:noMultiLvlLbl val="0"/>
      </c:catAx>
      <c:valAx>
        <c:axId val="34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2632"/>
        <c:axId val="5610245"/>
      </c:barChart>
      <c:catAx>
        <c:axId val="774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45"/>
        <c:auto val="1"/>
        <c:lblAlgn val="ctr"/>
        <c:lblOffset val="100"/>
        <c:noMultiLvlLbl val="0"/>
      </c:catAx>
      <c:valAx>
        <c:axId val="56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1710"/>
        <c:axId val="33153706"/>
      </c:barChart>
      <c:catAx>
        <c:axId val="858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06"/>
        <c:auto val="1"/>
        <c:lblAlgn val="ctr"/>
        <c:lblOffset val="100"/>
        <c:noMultiLvlLbl val="0"/>
      </c:catAx>
      <c:valAx>
        <c:axId val="331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4987"/>
        <c:axId val="83175389"/>
      </c:barChart>
      <c:catAx>
        <c:axId val="118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89"/>
        <c:auto val="1"/>
        <c:lblAlgn val="ctr"/>
        <c:lblOffset val="100"/>
        <c:noMultiLvlLbl val="0"/>
      </c:catAx>
      <c:valAx>
        <c:axId val="831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54506"/>
        <c:axId val="1537110"/>
      </c:barChart>
      <c:catAx>
        <c:axId val="762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10"/>
        <c:auto val="1"/>
        <c:lblAlgn val="ctr"/>
        <c:lblOffset val="100"/>
        <c:noMultiLvlLbl val="0"/>
      </c:catAx>
      <c:valAx>
        <c:axId val="15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3011"/>
        <c:axId val="20739923"/>
      </c:barChart>
      <c:catAx>
        <c:axId val="166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23"/>
        <c:auto val="1"/>
        <c:lblAlgn val="ctr"/>
        <c:lblOffset val="100"/>
        <c:noMultiLvlLbl val="0"/>
      </c:catAx>
      <c:valAx>
        <c:axId val="207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0286"/>
        <c:axId val="92516690"/>
      </c:barChart>
      <c:catAx>
        <c:axId val="822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90"/>
        <c:auto val="1"/>
        <c:lblAlgn val="ctr"/>
        <c:lblOffset val="100"/>
        <c:noMultiLvlLbl val="0"/>
      </c:catAx>
      <c:valAx>
        <c:axId val="925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96749"/>
        <c:axId val="13961130"/>
      </c:barChart>
      <c:catAx>
        <c:axId val="529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30"/>
        <c:auto val="1"/>
        <c:lblAlgn val="ctr"/>
        <c:lblOffset val="100"/>
        <c:noMultiLvlLbl val="0"/>
      </c:catAx>
      <c:valAx>
        <c:axId val="139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0481"/>
        <c:axId val="19671626"/>
      </c:barChart>
      <c:catAx>
        <c:axId val="455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26"/>
        <c:auto val="1"/>
        <c:lblAlgn val="ctr"/>
        <c:lblOffset val="100"/>
        <c:noMultiLvlLbl val="0"/>
      </c:catAx>
      <c:valAx>
        <c:axId val="196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12062"/>
        <c:axId val="82722729"/>
      </c:barChart>
      <c:catAx>
        <c:axId val="717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29"/>
        <c:auto val="1"/>
        <c:lblAlgn val="ctr"/>
        <c:lblOffset val="100"/>
        <c:noMultiLvlLbl val="0"/>
      </c:catAx>
      <c:valAx>
        <c:axId val="827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19138"/>
        <c:axId val="63457595"/>
      </c:barChart>
      <c:catAx>
        <c:axId val="2641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595"/>
        <c:auto val="1"/>
        <c:lblAlgn val="ctr"/>
        <c:lblOffset val="100"/>
        <c:noMultiLvlLbl val="0"/>
      </c:catAx>
      <c:valAx>
        <c:axId val="634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79538"/>
        <c:axId val="21505035"/>
      </c:barChart>
      <c:catAx>
        <c:axId val="182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35"/>
        <c:auto val="1"/>
        <c:lblAlgn val="ctr"/>
        <c:lblOffset val="100"/>
        <c:noMultiLvlLbl val="0"/>
      </c:catAx>
      <c:valAx>
        <c:axId val="215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8847"/>
        <c:axId val="35928764"/>
      </c:barChart>
      <c:catAx>
        <c:axId val="865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64"/>
        <c:auto val="1"/>
        <c:lblAlgn val="ctr"/>
        <c:lblOffset val="100"/>
        <c:noMultiLvlLbl val="0"/>
      </c:catAx>
      <c:valAx>
        <c:axId val="359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