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9763"/>
        <c:axId val="42940294"/>
      </c:barChart>
      <c:catAx>
        <c:axId val="112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0294"/>
        <c:auto val="1"/>
        <c:lblAlgn val="ctr"/>
        <c:lblOffset val="100"/>
        <c:noMultiLvlLbl val="0"/>
      </c:catAx>
      <c:valAx>
        <c:axId val="4294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31126"/>
        <c:axId val="8578572"/>
      </c:barChart>
      <c:catAx>
        <c:axId val="1943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72"/>
        <c:auto val="1"/>
        <c:lblAlgn val="ctr"/>
        <c:lblOffset val="100"/>
        <c:noMultiLvlLbl val="0"/>
      </c:catAx>
      <c:valAx>
        <c:axId val="85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93618"/>
        <c:axId val="53391769"/>
      </c:barChart>
      <c:catAx>
        <c:axId val="4019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769"/>
        <c:auto val="1"/>
        <c:lblAlgn val="ctr"/>
        <c:lblOffset val="100"/>
        <c:noMultiLvlLbl val="0"/>
      </c:catAx>
      <c:valAx>
        <c:axId val="5339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54298"/>
        <c:axId val="80374308"/>
      </c:barChart>
      <c:catAx>
        <c:axId val="6785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308"/>
        <c:auto val="1"/>
        <c:lblAlgn val="ctr"/>
        <c:lblOffset val="100"/>
        <c:noMultiLvlLbl val="0"/>
      </c:catAx>
      <c:valAx>
        <c:axId val="803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18284"/>
        <c:axId val="50916543"/>
      </c:barChart>
      <c:catAx>
        <c:axId val="2321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543"/>
        <c:auto val="1"/>
        <c:lblAlgn val="ctr"/>
        <c:lblOffset val="100"/>
        <c:noMultiLvlLbl val="0"/>
      </c:catAx>
      <c:valAx>
        <c:axId val="5091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11412"/>
        <c:axId val="32726663"/>
      </c:barChart>
      <c:catAx>
        <c:axId val="641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663"/>
        <c:auto val="1"/>
        <c:lblAlgn val="ctr"/>
        <c:lblOffset val="100"/>
        <c:noMultiLvlLbl val="0"/>
      </c:catAx>
      <c:valAx>
        <c:axId val="3272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05926"/>
        <c:axId val="12013940"/>
      </c:barChart>
      <c:catAx>
        <c:axId val="8230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940"/>
        <c:auto val="1"/>
        <c:lblAlgn val="ctr"/>
        <c:lblOffset val="100"/>
        <c:noMultiLvlLbl val="0"/>
      </c:catAx>
      <c:valAx>
        <c:axId val="1201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13426"/>
        <c:axId val="79702095"/>
      </c:barChart>
      <c:catAx>
        <c:axId val="62013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095"/>
        <c:auto val="1"/>
        <c:lblAlgn val="ctr"/>
        <c:lblOffset val="100"/>
        <c:noMultiLvlLbl val="0"/>
      </c:catAx>
      <c:valAx>
        <c:axId val="7970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61318"/>
        <c:axId val="99470897"/>
      </c:barChart>
      <c:catAx>
        <c:axId val="6966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897"/>
        <c:auto val="1"/>
        <c:lblAlgn val="ctr"/>
        <c:lblOffset val="100"/>
        <c:noMultiLvlLbl val="0"/>
      </c:catAx>
      <c:valAx>
        <c:axId val="9947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42552"/>
        <c:axId val="94421098"/>
      </c:barChart>
      <c:catAx>
        <c:axId val="9724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098"/>
        <c:auto val="1"/>
        <c:lblAlgn val="ctr"/>
        <c:lblOffset val="100"/>
        <c:noMultiLvlLbl val="0"/>
      </c:catAx>
      <c:valAx>
        <c:axId val="9442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67056"/>
        <c:axId val="87450185"/>
      </c:barChart>
      <c:catAx>
        <c:axId val="7936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185"/>
        <c:auto val="1"/>
        <c:lblAlgn val="ctr"/>
        <c:lblOffset val="100"/>
        <c:noMultiLvlLbl val="0"/>
      </c:catAx>
      <c:valAx>
        <c:axId val="8745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003"/>
        <c:axId val="4105578"/>
      </c:barChart>
      <c:catAx>
        <c:axId val="33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578"/>
        <c:auto val="1"/>
        <c:lblAlgn val="ctr"/>
        <c:lblOffset val="100"/>
        <c:noMultiLvlLbl val="0"/>
      </c:catAx>
      <c:valAx>
        <c:axId val="410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83193"/>
        <c:axId val="3251643"/>
      </c:barChart>
      <c:catAx>
        <c:axId val="3388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43"/>
        <c:auto val="1"/>
        <c:lblAlgn val="ctr"/>
        <c:lblOffset val="100"/>
        <c:noMultiLvlLbl val="0"/>
      </c:catAx>
      <c:valAx>
        <c:axId val="325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7676"/>
        <c:axId val="97117151"/>
      </c:barChart>
      <c:catAx>
        <c:axId val="916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151"/>
        <c:auto val="1"/>
        <c:lblAlgn val="ctr"/>
        <c:lblOffset val="100"/>
        <c:noMultiLvlLbl val="0"/>
      </c:catAx>
      <c:valAx>
        <c:axId val="9711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13513"/>
        <c:axId val="53668877"/>
      </c:barChart>
      <c:catAx>
        <c:axId val="2071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877"/>
        <c:auto val="1"/>
        <c:lblAlgn val="ctr"/>
        <c:lblOffset val="100"/>
        <c:noMultiLvlLbl val="0"/>
      </c:catAx>
      <c:valAx>
        <c:axId val="536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45350"/>
        <c:axId val="15287562"/>
      </c:barChart>
      <c:catAx>
        <c:axId val="2634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562"/>
        <c:auto val="1"/>
        <c:lblAlgn val="ctr"/>
        <c:lblOffset val="100"/>
        <c:noMultiLvlLbl val="0"/>
      </c:catAx>
      <c:valAx>
        <c:axId val="1528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31446"/>
        <c:axId val="24806324"/>
      </c:barChart>
      <c:catAx>
        <c:axId val="8833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324"/>
        <c:auto val="1"/>
        <c:lblAlgn val="ctr"/>
        <c:lblOffset val="100"/>
        <c:noMultiLvlLbl val="0"/>
      </c:catAx>
      <c:valAx>
        <c:axId val="2480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01264"/>
        <c:axId val="68579690"/>
      </c:barChart>
      <c:catAx>
        <c:axId val="4950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690"/>
        <c:auto val="1"/>
        <c:lblAlgn val="ctr"/>
        <c:lblOffset val="100"/>
        <c:noMultiLvlLbl val="0"/>
      </c:catAx>
      <c:valAx>
        <c:axId val="6857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