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59706"/>
        <c:axId val="83149163"/>
      </c:scatterChart>
      <c:valAx>
        <c:axId val="2195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163"/>
        <c:crossesAt val="0"/>
        <c:crossBetween val="midCat"/>
      </c:valAx>
      <c:valAx>
        <c:axId val="8314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81905"/>
        <c:axId val="31419131"/>
      </c:scatterChart>
      <c:valAx>
        <c:axId val="6798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131"/>
        <c:crossesAt val="0"/>
        <c:crossBetween val="midCat"/>
      </c:valAx>
      <c:valAx>
        <c:axId val="3141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5691"/>
        <c:axId val="88451291"/>
      </c:scatterChart>
      <c:valAx>
        <c:axId val="53745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291"/>
        <c:crossesAt val="0"/>
        <c:crossBetween val="midCat"/>
      </c:valAx>
      <c:valAx>
        <c:axId val="8845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50848"/>
        <c:axId val="73110596"/>
      </c:scatterChart>
      <c:valAx>
        <c:axId val="94050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596"/>
        <c:crossesAt val="0"/>
        <c:crossBetween val="midCat"/>
      </c:valAx>
      <c:valAx>
        <c:axId val="7311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