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0222"/>
        <c:axId val="20900042"/>
      </c:scatterChart>
      <c:valAx>
        <c:axId val="329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42"/>
        <c:crossesAt val="0"/>
        <c:crossBetween val="midCat"/>
      </c:valAx>
      <c:valAx>
        <c:axId val="2090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5209"/>
        <c:axId val="33524485"/>
      </c:scatterChart>
      <c:valAx>
        <c:axId val="6005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85"/>
        <c:crossesAt val="0"/>
        <c:crossBetween val="midCat"/>
      </c:valAx>
      <c:valAx>
        <c:axId val="3352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2492"/>
        <c:axId val="95304969"/>
      </c:scatterChart>
      <c:valAx>
        <c:axId val="7212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969"/>
        <c:crossesAt val="0"/>
        <c:crossBetween val="midCat"/>
      </c:valAx>
      <c:valAx>
        <c:axId val="9530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3015"/>
        <c:axId val="17950174"/>
      </c:scatterChart>
      <c:valAx>
        <c:axId val="9711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74"/>
        <c:crossesAt val="0"/>
        <c:crossBetween val="midCat"/>
      </c:valAx>
      <c:valAx>
        <c:axId val="1795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