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81773"/>
        <c:axId val="27359029"/>
      </c:barChart>
      <c:catAx>
        <c:axId val="784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029"/>
        <c:auto val="1"/>
        <c:lblAlgn val="ctr"/>
        <c:lblOffset val="100"/>
        <c:noMultiLvlLbl val="0"/>
      </c:catAx>
      <c:valAx>
        <c:axId val="273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40009"/>
        <c:axId val="99594986"/>
      </c:barChart>
      <c:catAx>
        <c:axId val="882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86"/>
        <c:auto val="1"/>
        <c:lblAlgn val="ctr"/>
        <c:lblOffset val="100"/>
        <c:noMultiLvlLbl val="0"/>
      </c:catAx>
      <c:valAx>
        <c:axId val="9959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2086"/>
        <c:axId val="36205092"/>
      </c:barChart>
      <c:catAx>
        <c:axId val="145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092"/>
        <c:auto val="1"/>
        <c:lblAlgn val="ctr"/>
        <c:lblOffset val="100"/>
        <c:noMultiLvlLbl val="0"/>
      </c:catAx>
      <c:valAx>
        <c:axId val="362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2070"/>
        <c:axId val="9881948"/>
      </c:barChart>
      <c:catAx>
        <c:axId val="761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48"/>
        <c:auto val="1"/>
        <c:lblAlgn val="ctr"/>
        <c:lblOffset val="100"/>
        <c:noMultiLvlLbl val="0"/>
      </c:catAx>
      <c:valAx>
        <c:axId val="98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4058"/>
        <c:axId val="8193624"/>
      </c:barChart>
      <c:catAx>
        <c:axId val="944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24"/>
        <c:auto val="1"/>
        <c:lblAlgn val="ctr"/>
        <c:lblOffset val="100"/>
        <c:noMultiLvlLbl val="0"/>
      </c:catAx>
      <c:valAx>
        <c:axId val="819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9386"/>
        <c:axId val="37786190"/>
      </c:barChart>
      <c:catAx>
        <c:axId val="139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90"/>
        <c:auto val="1"/>
        <c:lblAlgn val="ctr"/>
        <c:lblOffset val="100"/>
        <c:noMultiLvlLbl val="0"/>
      </c:catAx>
      <c:valAx>
        <c:axId val="377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413"/>
        <c:axId val="15980771"/>
      </c:barChart>
      <c:catAx>
        <c:axId val="66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771"/>
        <c:auto val="1"/>
        <c:lblAlgn val="ctr"/>
        <c:lblOffset val="100"/>
        <c:noMultiLvlLbl val="0"/>
      </c:catAx>
      <c:valAx>
        <c:axId val="159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5829"/>
        <c:axId val="27435042"/>
      </c:barChart>
      <c:catAx>
        <c:axId val="692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042"/>
        <c:auto val="1"/>
        <c:lblAlgn val="ctr"/>
        <c:lblOffset val="100"/>
        <c:noMultiLvlLbl val="0"/>
      </c:catAx>
      <c:valAx>
        <c:axId val="274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2509"/>
        <c:axId val="29604206"/>
      </c:barChart>
      <c:catAx>
        <c:axId val="8048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206"/>
        <c:auto val="1"/>
        <c:lblAlgn val="ctr"/>
        <c:lblOffset val="100"/>
        <c:noMultiLvlLbl val="0"/>
      </c:catAx>
      <c:valAx>
        <c:axId val="296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21401"/>
        <c:axId val="92103082"/>
      </c:barChart>
      <c:catAx>
        <c:axId val="9592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082"/>
        <c:auto val="1"/>
        <c:lblAlgn val="ctr"/>
        <c:lblOffset val="100"/>
        <c:noMultiLvlLbl val="0"/>
      </c:catAx>
      <c:valAx>
        <c:axId val="921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9061"/>
        <c:axId val="76420807"/>
      </c:barChart>
      <c:catAx>
        <c:axId val="485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807"/>
        <c:auto val="1"/>
        <c:lblAlgn val="ctr"/>
        <c:lblOffset val="100"/>
        <c:noMultiLvlLbl val="0"/>
      </c:catAx>
      <c:valAx>
        <c:axId val="764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5076"/>
        <c:axId val="25416193"/>
      </c:barChart>
      <c:catAx>
        <c:axId val="9215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93"/>
        <c:auto val="1"/>
        <c:lblAlgn val="ctr"/>
        <c:lblOffset val="100"/>
        <c:noMultiLvlLbl val="0"/>
      </c:catAx>
      <c:valAx>
        <c:axId val="254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24012"/>
        <c:axId val="23428759"/>
      </c:barChart>
      <c:catAx>
        <c:axId val="871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59"/>
        <c:auto val="1"/>
        <c:lblAlgn val="ctr"/>
        <c:lblOffset val="100"/>
        <c:noMultiLvlLbl val="0"/>
      </c:catAx>
      <c:valAx>
        <c:axId val="234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09014"/>
        <c:axId val="53453014"/>
      </c:barChart>
      <c:catAx>
        <c:axId val="118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14"/>
        <c:auto val="1"/>
        <c:lblAlgn val="ctr"/>
        <c:lblOffset val="100"/>
        <c:noMultiLvlLbl val="0"/>
      </c:catAx>
      <c:valAx>
        <c:axId val="534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41587"/>
        <c:axId val="64892833"/>
      </c:barChart>
      <c:catAx>
        <c:axId val="941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33"/>
        <c:auto val="1"/>
        <c:lblAlgn val="ctr"/>
        <c:lblOffset val="100"/>
        <c:noMultiLvlLbl val="0"/>
      </c:catAx>
      <c:valAx>
        <c:axId val="648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1045"/>
        <c:axId val="11359639"/>
      </c:barChart>
      <c:catAx>
        <c:axId val="257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639"/>
        <c:auto val="1"/>
        <c:lblAlgn val="ctr"/>
        <c:lblOffset val="100"/>
        <c:noMultiLvlLbl val="0"/>
      </c:catAx>
      <c:valAx>
        <c:axId val="113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67205"/>
        <c:axId val="52300228"/>
      </c:barChart>
      <c:catAx>
        <c:axId val="918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228"/>
        <c:auto val="1"/>
        <c:lblAlgn val="ctr"/>
        <c:lblOffset val="100"/>
        <c:noMultiLvlLbl val="0"/>
      </c:catAx>
      <c:valAx>
        <c:axId val="523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6142"/>
        <c:axId val="34735023"/>
      </c:barChart>
      <c:catAx>
        <c:axId val="735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023"/>
        <c:auto val="1"/>
        <c:lblAlgn val="ctr"/>
        <c:lblOffset val="100"/>
        <c:noMultiLvlLbl val="0"/>
      </c:catAx>
      <c:valAx>
        <c:axId val="347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