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61592"/>
        <c:axId val="78945284"/>
      </c:scatterChart>
      <c:valAx>
        <c:axId val="6496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284"/>
        <c:crossesAt val="0"/>
        <c:crossBetween val="midCat"/>
      </c:valAx>
      <c:valAx>
        <c:axId val="7894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04238"/>
        <c:axId val="35619847"/>
      </c:scatterChart>
      <c:valAx>
        <c:axId val="3300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847"/>
        <c:crossesAt val="0"/>
        <c:crossBetween val="midCat"/>
      </c:valAx>
      <c:valAx>
        <c:axId val="3561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1414"/>
        <c:axId val="56644438"/>
      </c:scatterChart>
      <c:valAx>
        <c:axId val="3180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438"/>
        <c:crossesAt val="0"/>
        <c:crossBetween val="midCat"/>
      </c:valAx>
      <c:valAx>
        <c:axId val="5664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43239"/>
        <c:axId val="40134836"/>
      </c:scatterChart>
      <c:valAx>
        <c:axId val="3504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836"/>
        <c:crossesAt val="0"/>
        <c:crossBetween val="midCat"/>
      </c:valAx>
      <c:valAx>
        <c:axId val="4013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