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841828"/>
        <c:axId val="56370388"/>
      </c:barChart>
      <c:catAx>
        <c:axId val="8584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0388"/>
        <c:auto val="1"/>
        <c:lblAlgn val="ctr"/>
        <c:lblOffset val="100"/>
        <c:noMultiLvlLbl val="0"/>
      </c:catAx>
      <c:valAx>
        <c:axId val="5637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41080"/>
        <c:axId val="80333934"/>
      </c:barChart>
      <c:catAx>
        <c:axId val="9544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3934"/>
        <c:auto val="1"/>
        <c:lblAlgn val="ctr"/>
        <c:lblOffset val="100"/>
        <c:noMultiLvlLbl val="0"/>
      </c:catAx>
      <c:valAx>
        <c:axId val="8033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60913"/>
        <c:axId val="5286872"/>
      </c:barChart>
      <c:catAx>
        <c:axId val="8946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72"/>
        <c:auto val="1"/>
        <c:lblAlgn val="ctr"/>
        <c:lblOffset val="100"/>
        <c:noMultiLvlLbl val="0"/>
      </c:catAx>
      <c:valAx>
        <c:axId val="528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136"/>
        <c:axId val="89072600"/>
      </c:barChart>
      <c:catAx>
        <c:axId val="6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600"/>
        <c:auto val="1"/>
        <c:lblAlgn val="ctr"/>
        <c:lblOffset val="100"/>
        <c:noMultiLvlLbl val="0"/>
      </c:catAx>
      <c:valAx>
        <c:axId val="8907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746992"/>
        <c:axId val="81475969"/>
      </c:barChart>
      <c:catAx>
        <c:axId val="1974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5969"/>
        <c:auto val="1"/>
        <c:lblAlgn val="ctr"/>
        <c:lblOffset val="100"/>
        <c:noMultiLvlLbl val="0"/>
      </c:catAx>
      <c:valAx>
        <c:axId val="8147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067949"/>
        <c:axId val="22532793"/>
      </c:barChart>
      <c:catAx>
        <c:axId val="8806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2793"/>
        <c:auto val="1"/>
        <c:lblAlgn val="ctr"/>
        <c:lblOffset val="100"/>
        <c:noMultiLvlLbl val="0"/>
      </c:catAx>
      <c:valAx>
        <c:axId val="2253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10573"/>
        <c:axId val="393533"/>
      </c:barChart>
      <c:catAx>
        <c:axId val="1711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33"/>
        <c:auto val="1"/>
        <c:lblAlgn val="ctr"/>
        <c:lblOffset val="100"/>
        <c:noMultiLvlLbl val="0"/>
      </c:catAx>
      <c:valAx>
        <c:axId val="39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568419"/>
        <c:axId val="72252523"/>
      </c:barChart>
      <c:catAx>
        <c:axId val="5156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523"/>
        <c:auto val="1"/>
        <c:lblAlgn val="ctr"/>
        <c:lblOffset val="100"/>
        <c:noMultiLvlLbl val="0"/>
      </c:catAx>
      <c:valAx>
        <c:axId val="7225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021058"/>
        <c:axId val="49277526"/>
      </c:barChart>
      <c:catAx>
        <c:axId val="1402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7526"/>
        <c:auto val="1"/>
        <c:lblAlgn val="ctr"/>
        <c:lblOffset val="100"/>
        <c:noMultiLvlLbl val="0"/>
      </c:catAx>
      <c:valAx>
        <c:axId val="4927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32968"/>
        <c:axId val="40973201"/>
      </c:barChart>
      <c:catAx>
        <c:axId val="7423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3201"/>
        <c:auto val="1"/>
        <c:lblAlgn val="ctr"/>
        <c:lblOffset val="100"/>
        <c:noMultiLvlLbl val="0"/>
      </c:catAx>
      <c:valAx>
        <c:axId val="4097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43973"/>
        <c:axId val="95102745"/>
      </c:barChart>
      <c:catAx>
        <c:axId val="9304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745"/>
        <c:auto val="1"/>
        <c:lblAlgn val="ctr"/>
        <c:lblOffset val="100"/>
        <c:noMultiLvlLbl val="0"/>
      </c:catAx>
      <c:valAx>
        <c:axId val="9510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68750"/>
        <c:axId val="44678314"/>
      </c:barChart>
      <c:catAx>
        <c:axId val="8326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8314"/>
        <c:auto val="1"/>
        <c:lblAlgn val="ctr"/>
        <c:lblOffset val="100"/>
        <c:noMultiLvlLbl val="0"/>
      </c:catAx>
      <c:valAx>
        <c:axId val="4467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265502"/>
        <c:axId val="42550970"/>
      </c:barChart>
      <c:catAx>
        <c:axId val="9426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0970"/>
        <c:auto val="1"/>
        <c:lblAlgn val="ctr"/>
        <c:lblOffset val="100"/>
        <c:noMultiLvlLbl val="0"/>
      </c:catAx>
      <c:valAx>
        <c:axId val="4255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78381"/>
        <c:axId val="86675913"/>
      </c:barChart>
      <c:catAx>
        <c:axId val="967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5913"/>
        <c:auto val="1"/>
        <c:lblAlgn val="ctr"/>
        <c:lblOffset val="100"/>
        <c:noMultiLvlLbl val="0"/>
      </c:catAx>
      <c:valAx>
        <c:axId val="8667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11918"/>
        <c:axId val="92681197"/>
      </c:barChart>
      <c:catAx>
        <c:axId val="8021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1197"/>
        <c:auto val="1"/>
        <c:lblAlgn val="ctr"/>
        <c:lblOffset val="100"/>
        <c:noMultiLvlLbl val="0"/>
      </c:catAx>
      <c:valAx>
        <c:axId val="9268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120761"/>
        <c:axId val="20054733"/>
      </c:barChart>
      <c:catAx>
        <c:axId val="2812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4733"/>
        <c:auto val="1"/>
        <c:lblAlgn val="ctr"/>
        <c:lblOffset val="100"/>
        <c:noMultiLvlLbl val="0"/>
      </c:catAx>
      <c:valAx>
        <c:axId val="2005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17702"/>
        <c:axId val="37912565"/>
      </c:barChart>
      <c:catAx>
        <c:axId val="6261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565"/>
        <c:auto val="1"/>
        <c:lblAlgn val="ctr"/>
        <c:lblOffset val="100"/>
        <c:noMultiLvlLbl val="0"/>
      </c:catAx>
      <c:valAx>
        <c:axId val="3791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572336"/>
        <c:axId val="39725855"/>
      </c:barChart>
      <c:catAx>
        <c:axId val="7957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855"/>
        <c:auto val="1"/>
        <c:lblAlgn val="ctr"/>
        <c:lblOffset val="100"/>
        <c:noMultiLvlLbl val="0"/>
      </c:catAx>
      <c:valAx>
        <c:axId val="3972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