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156692"/>
        <c:axId val="41842380"/>
      </c:barChart>
      <c:catAx>
        <c:axId val="23156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2380"/>
        <c:auto val="1"/>
        <c:lblAlgn val="ctr"/>
        <c:lblOffset val="100"/>
        <c:noMultiLvlLbl val="0"/>
      </c:catAx>
      <c:valAx>
        <c:axId val="41842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6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008155"/>
        <c:axId val="16921923"/>
      </c:barChart>
      <c:catAx>
        <c:axId val="97008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1923"/>
        <c:auto val="1"/>
        <c:lblAlgn val="ctr"/>
        <c:lblOffset val="100"/>
        <c:noMultiLvlLbl val="0"/>
      </c:catAx>
      <c:valAx>
        <c:axId val="16921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8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64705"/>
        <c:axId val="84014130"/>
      </c:barChart>
      <c:catAx>
        <c:axId val="5364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4130"/>
        <c:auto val="1"/>
        <c:lblAlgn val="ctr"/>
        <c:lblOffset val="100"/>
        <c:noMultiLvlLbl val="0"/>
      </c:catAx>
      <c:valAx>
        <c:axId val="84014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476162"/>
        <c:axId val="80521215"/>
      </c:barChart>
      <c:catAx>
        <c:axId val="16476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1215"/>
        <c:auto val="1"/>
        <c:lblAlgn val="ctr"/>
        <c:lblOffset val="100"/>
        <c:noMultiLvlLbl val="0"/>
      </c:catAx>
      <c:valAx>
        <c:axId val="80521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6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042968"/>
        <c:axId val="28352634"/>
      </c:barChart>
      <c:catAx>
        <c:axId val="53042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2634"/>
        <c:auto val="1"/>
        <c:lblAlgn val="ctr"/>
        <c:lblOffset val="100"/>
        <c:noMultiLvlLbl val="0"/>
      </c:catAx>
      <c:valAx>
        <c:axId val="28352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2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59027"/>
        <c:axId val="30925933"/>
      </c:barChart>
      <c:catAx>
        <c:axId val="6759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5933"/>
        <c:auto val="1"/>
        <c:lblAlgn val="ctr"/>
        <c:lblOffset val="100"/>
        <c:noMultiLvlLbl val="0"/>
      </c:catAx>
      <c:valAx>
        <c:axId val="30925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807024"/>
        <c:axId val="57663690"/>
      </c:barChart>
      <c:catAx>
        <c:axId val="73807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3690"/>
        <c:auto val="1"/>
        <c:lblAlgn val="ctr"/>
        <c:lblOffset val="100"/>
        <c:noMultiLvlLbl val="0"/>
      </c:catAx>
      <c:valAx>
        <c:axId val="57663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7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855195"/>
        <c:axId val="3381041"/>
      </c:barChart>
      <c:catAx>
        <c:axId val="70855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041"/>
        <c:auto val="1"/>
        <c:lblAlgn val="ctr"/>
        <c:lblOffset val="100"/>
        <c:noMultiLvlLbl val="0"/>
      </c:catAx>
      <c:valAx>
        <c:axId val="3381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5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79162"/>
        <c:axId val="41235877"/>
      </c:barChart>
      <c:catAx>
        <c:axId val="6179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5877"/>
        <c:auto val="1"/>
        <c:lblAlgn val="ctr"/>
        <c:lblOffset val="100"/>
        <c:noMultiLvlLbl val="0"/>
      </c:catAx>
      <c:valAx>
        <c:axId val="41235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493087"/>
        <c:axId val="9384123"/>
      </c:barChart>
      <c:catAx>
        <c:axId val="79493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123"/>
        <c:auto val="1"/>
        <c:lblAlgn val="ctr"/>
        <c:lblOffset val="100"/>
        <c:noMultiLvlLbl val="0"/>
      </c:catAx>
      <c:valAx>
        <c:axId val="9384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3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825365"/>
        <c:axId val="52874169"/>
      </c:barChart>
      <c:catAx>
        <c:axId val="65825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4169"/>
        <c:auto val="1"/>
        <c:lblAlgn val="ctr"/>
        <c:lblOffset val="100"/>
        <c:noMultiLvlLbl val="0"/>
      </c:catAx>
      <c:valAx>
        <c:axId val="52874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5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604128"/>
        <c:axId val="39019158"/>
      </c:barChart>
      <c:catAx>
        <c:axId val="97604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9158"/>
        <c:auto val="1"/>
        <c:lblAlgn val="ctr"/>
        <c:lblOffset val="100"/>
        <c:noMultiLvlLbl val="0"/>
      </c:catAx>
      <c:valAx>
        <c:axId val="39019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4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790548"/>
        <c:axId val="11854563"/>
      </c:barChart>
      <c:catAx>
        <c:axId val="62790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4563"/>
        <c:auto val="1"/>
        <c:lblAlgn val="ctr"/>
        <c:lblOffset val="100"/>
        <c:noMultiLvlLbl val="0"/>
      </c:catAx>
      <c:valAx>
        <c:axId val="11854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0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644968"/>
        <c:axId val="31376011"/>
      </c:barChart>
      <c:catAx>
        <c:axId val="47644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6011"/>
        <c:auto val="1"/>
        <c:lblAlgn val="ctr"/>
        <c:lblOffset val="100"/>
        <c:noMultiLvlLbl val="0"/>
      </c:catAx>
      <c:valAx>
        <c:axId val="31376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4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942246"/>
        <c:axId val="59414570"/>
      </c:barChart>
      <c:catAx>
        <c:axId val="24942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4570"/>
        <c:auto val="1"/>
        <c:lblAlgn val="ctr"/>
        <c:lblOffset val="100"/>
        <c:noMultiLvlLbl val="0"/>
      </c:catAx>
      <c:valAx>
        <c:axId val="59414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2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186907"/>
        <c:axId val="65718192"/>
      </c:barChart>
      <c:catAx>
        <c:axId val="22186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8192"/>
        <c:auto val="1"/>
        <c:lblAlgn val="ctr"/>
        <c:lblOffset val="100"/>
        <c:noMultiLvlLbl val="0"/>
      </c:catAx>
      <c:valAx>
        <c:axId val="65718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6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110667"/>
        <c:axId val="3772431"/>
      </c:barChart>
      <c:catAx>
        <c:axId val="94110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431"/>
        <c:auto val="1"/>
        <c:lblAlgn val="ctr"/>
        <c:lblOffset val="100"/>
        <c:noMultiLvlLbl val="0"/>
      </c:catAx>
      <c:valAx>
        <c:axId val="3772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0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651392"/>
        <c:axId val="88521370"/>
      </c:barChart>
      <c:catAx>
        <c:axId val="58651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1370"/>
        <c:auto val="1"/>
        <c:lblAlgn val="ctr"/>
        <c:lblOffset val="100"/>
        <c:noMultiLvlLbl val="0"/>
      </c:catAx>
      <c:valAx>
        <c:axId val="88521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1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