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47930"/>
        <c:axId val="24034498"/>
      </c:scatterChart>
      <c:valAx>
        <c:axId val="57947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4498"/>
        <c:crossesAt val="0"/>
        <c:crossBetween val="midCat"/>
      </c:valAx>
      <c:valAx>
        <c:axId val="24034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7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01727"/>
        <c:axId val="54201631"/>
      </c:scatterChart>
      <c:valAx>
        <c:axId val="93101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631"/>
        <c:crossesAt val="0"/>
        <c:crossBetween val="midCat"/>
      </c:valAx>
      <c:valAx>
        <c:axId val="54201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85421"/>
        <c:axId val="90568589"/>
      </c:scatterChart>
      <c:valAx>
        <c:axId val="47585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589"/>
        <c:crossesAt val="0"/>
        <c:crossBetween val="midCat"/>
      </c:valAx>
      <c:valAx>
        <c:axId val="90568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75629"/>
        <c:axId val="85965949"/>
      </c:scatterChart>
      <c:valAx>
        <c:axId val="59375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949"/>
        <c:crossesAt val="0"/>
        <c:crossBetween val="midCat"/>
      </c:valAx>
      <c:valAx>
        <c:axId val="85965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