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38372"/>
        <c:axId val="28165296"/>
      </c:barChart>
      <c:catAx>
        <c:axId val="6683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296"/>
        <c:auto val="1"/>
        <c:lblAlgn val="ctr"/>
        <c:lblOffset val="100"/>
        <c:noMultiLvlLbl val="0"/>
      </c:catAx>
      <c:valAx>
        <c:axId val="2816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57934"/>
        <c:axId val="56202544"/>
      </c:barChart>
      <c:catAx>
        <c:axId val="7255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544"/>
        <c:auto val="1"/>
        <c:lblAlgn val="ctr"/>
        <c:lblOffset val="100"/>
        <c:noMultiLvlLbl val="0"/>
      </c:catAx>
      <c:valAx>
        <c:axId val="5620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21179"/>
        <c:axId val="72660746"/>
      </c:barChart>
      <c:catAx>
        <c:axId val="7712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746"/>
        <c:auto val="1"/>
        <c:lblAlgn val="ctr"/>
        <c:lblOffset val="100"/>
        <c:noMultiLvlLbl val="0"/>
      </c:catAx>
      <c:valAx>
        <c:axId val="7266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44338"/>
        <c:axId val="46868284"/>
      </c:barChart>
      <c:catAx>
        <c:axId val="8254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284"/>
        <c:auto val="1"/>
        <c:lblAlgn val="ctr"/>
        <c:lblOffset val="100"/>
        <c:noMultiLvlLbl val="0"/>
      </c:catAx>
      <c:valAx>
        <c:axId val="4686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72258"/>
        <c:axId val="65606434"/>
      </c:barChart>
      <c:catAx>
        <c:axId val="8347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434"/>
        <c:auto val="1"/>
        <c:lblAlgn val="ctr"/>
        <c:lblOffset val="100"/>
        <c:noMultiLvlLbl val="0"/>
      </c:catAx>
      <c:valAx>
        <c:axId val="6560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66324"/>
        <c:axId val="93870221"/>
      </c:barChart>
      <c:catAx>
        <c:axId val="4036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221"/>
        <c:auto val="1"/>
        <c:lblAlgn val="ctr"/>
        <c:lblOffset val="100"/>
        <c:noMultiLvlLbl val="0"/>
      </c:catAx>
      <c:valAx>
        <c:axId val="9387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35981"/>
        <c:axId val="20734111"/>
      </c:barChart>
      <c:catAx>
        <c:axId val="6503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111"/>
        <c:auto val="1"/>
        <c:lblAlgn val="ctr"/>
        <c:lblOffset val="100"/>
        <c:noMultiLvlLbl val="0"/>
      </c:catAx>
      <c:valAx>
        <c:axId val="2073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2007"/>
        <c:axId val="69617399"/>
      </c:barChart>
      <c:catAx>
        <c:axId val="990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399"/>
        <c:auto val="1"/>
        <c:lblAlgn val="ctr"/>
        <c:lblOffset val="100"/>
        <c:noMultiLvlLbl val="0"/>
      </c:catAx>
      <c:valAx>
        <c:axId val="696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35867"/>
        <c:axId val="69345049"/>
      </c:barChart>
      <c:catAx>
        <c:axId val="4813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049"/>
        <c:auto val="1"/>
        <c:lblAlgn val="ctr"/>
        <c:lblOffset val="100"/>
        <c:noMultiLvlLbl val="0"/>
      </c:catAx>
      <c:valAx>
        <c:axId val="6934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20011"/>
        <c:axId val="2218966"/>
      </c:barChart>
      <c:catAx>
        <c:axId val="6152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66"/>
        <c:auto val="1"/>
        <c:lblAlgn val="ctr"/>
        <c:lblOffset val="100"/>
        <c:noMultiLvlLbl val="0"/>
      </c:catAx>
      <c:valAx>
        <c:axId val="22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07976"/>
        <c:axId val="29337711"/>
      </c:barChart>
      <c:catAx>
        <c:axId val="4260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711"/>
        <c:auto val="1"/>
        <c:lblAlgn val="ctr"/>
        <c:lblOffset val="100"/>
        <c:noMultiLvlLbl val="0"/>
      </c:catAx>
      <c:valAx>
        <c:axId val="293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61360"/>
        <c:axId val="44740844"/>
      </c:barChart>
      <c:catAx>
        <c:axId val="8916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844"/>
        <c:auto val="1"/>
        <c:lblAlgn val="ctr"/>
        <c:lblOffset val="100"/>
        <c:noMultiLvlLbl val="0"/>
      </c:catAx>
      <c:valAx>
        <c:axId val="4474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22604"/>
        <c:axId val="34828539"/>
      </c:barChart>
      <c:catAx>
        <c:axId val="1972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539"/>
        <c:auto val="1"/>
        <c:lblAlgn val="ctr"/>
        <c:lblOffset val="100"/>
        <c:noMultiLvlLbl val="0"/>
      </c:catAx>
      <c:valAx>
        <c:axId val="3482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27299"/>
        <c:axId val="31148091"/>
      </c:barChart>
      <c:catAx>
        <c:axId val="7772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091"/>
        <c:auto val="1"/>
        <c:lblAlgn val="ctr"/>
        <c:lblOffset val="100"/>
        <c:noMultiLvlLbl val="0"/>
      </c:catAx>
      <c:valAx>
        <c:axId val="3114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65011"/>
        <c:axId val="53855308"/>
      </c:barChart>
      <c:catAx>
        <c:axId val="6966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308"/>
        <c:auto val="1"/>
        <c:lblAlgn val="ctr"/>
        <c:lblOffset val="100"/>
        <c:noMultiLvlLbl val="0"/>
      </c:catAx>
      <c:valAx>
        <c:axId val="5385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53354"/>
        <c:axId val="75748136"/>
      </c:barChart>
      <c:catAx>
        <c:axId val="1105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136"/>
        <c:auto val="1"/>
        <c:lblAlgn val="ctr"/>
        <c:lblOffset val="100"/>
        <c:noMultiLvlLbl val="0"/>
      </c:catAx>
      <c:valAx>
        <c:axId val="757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53655"/>
        <c:axId val="94328898"/>
      </c:barChart>
      <c:catAx>
        <c:axId val="1285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898"/>
        <c:auto val="1"/>
        <c:lblAlgn val="ctr"/>
        <c:lblOffset val="100"/>
        <c:noMultiLvlLbl val="0"/>
      </c:catAx>
      <c:valAx>
        <c:axId val="943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90185"/>
        <c:axId val="12974492"/>
      </c:barChart>
      <c:catAx>
        <c:axId val="3379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492"/>
        <c:auto val="1"/>
        <c:lblAlgn val="ctr"/>
        <c:lblOffset val="100"/>
        <c:noMultiLvlLbl val="0"/>
      </c:catAx>
      <c:valAx>
        <c:axId val="1297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