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64556"/>
        <c:axId val="90380615"/>
      </c:scatterChart>
      <c:valAx>
        <c:axId val="19764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615"/>
        <c:crossesAt val="0"/>
        <c:crossBetween val="midCat"/>
      </c:valAx>
      <c:valAx>
        <c:axId val="90380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69573"/>
        <c:axId val="36223404"/>
      </c:scatterChart>
      <c:valAx>
        <c:axId val="67269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404"/>
        <c:crossesAt val="0"/>
        <c:crossBetween val="midCat"/>
      </c:valAx>
      <c:valAx>
        <c:axId val="36223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90679"/>
        <c:axId val="11445577"/>
      </c:scatterChart>
      <c:valAx>
        <c:axId val="11290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577"/>
        <c:crossesAt val="0"/>
        <c:crossBetween val="midCat"/>
      </c:valAx>
      <c:valAx>
        <c:axId val="11445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01587"/>
        <c:axId val="78585817"/>
      </c:scatterChart>
      <c:valAx>
        <c:axId val="16401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817"/>
        <c:crossesAt val="0"/>
        <c:crossBetween val="midCat"/>
      </c:valAx>
      <c:valAx>
        <c:axId val="78585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1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