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04568"/>
        <c:axId val="41537563"/>
      </c:scatterChart>
      <c:valAx>
        <c:axId val="4050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563"/>
        <c:crossesAt val="0"/>
        <c:crossBetween val="midCat"/>
      </c:valAx>
      <c:valAx>
        <c:axId val="4153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61897"/>
        <c:axId val="45975567"/>
      </c:scatterChart>
      <c:valAx>
        <c:axId val="6196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567"/>
        <c:crossesAt val="0"/>
        <c:crossBetween val="midCat"/>
      </c:valAx>
      <c:valAx>
        <c:axId val="4597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23285"/>
        <c:axId val="62784612"/>
      </c:scatterChart>
      <c:valAx>
        <c:axId val="4912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612"/>
        <c:crossesAt val="0"/>
        <c:crossBetween val="midCat"/>
      </c:valAx>
      <c:valAx>
        <c:axId val="6278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85906"/>
        <c:axId val="88261996"/>
      </c:scatterChart>
      <c:valAx>
        <c:axId val="4928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996"/>
        <c:crossesAt val="0"/>
        <c:crossBetween val="midCat"/>
      </c:valAx>
      <c:valAx>
        <c:axId val="8826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