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94115"/>
        <c:axId val="75811572"/>
      </c:barChart>
      <c:catAx>
        <c:axId val="4639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72"/>
        <c:auto val="1"/>
        <c:lblAlgn val="ctr"/>
        <c:lblOffset val="100"/>
        <c:noMultiLvlLbl val="0"/>
      </c:catAx>
      <c:valAx>
        <c:axId val="758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68554"/>
        <c:axId val="51313280"/>
      </c:barChart>
      <c:catAx>
        <c:axId val="3826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280"/>
        <c:auto val="1"/>
        <c:lblAlgn val="ctr"/>
        <c:lblOffset val="100"/>
        <c:noMultiLvlLbl val="0"/>
      </c:catAx>
      <c:valAx>
        <c:axId val="513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28304"/>
        <c:axId val="60402326"/>
      </c:barChart>
      <c:catAx>
        <c:axId val="690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326"/>
        <c:auto val="1"/>
        <c:lblAlgn val="ctr"/>
        <c:lblOffset val="100"/>
        <c:noMultiLvlLbl val="0"/>
      </c:catAx>
      <c:valAx>
        <c:axId val="604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41777"/>
        <c:axId val="47011331"/>
      </c:barChart>
      <c:catAx>
        <c:axId val="1424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331"/>
        <c:auto val="1"/>
        <c:lblAlgn val="ctr"/>
        <c:lblOffset val="100"/>
        <c:noMultiLvlLbl val="0"/>
      </c:catAx>
      <c:valAx>
        <c:axId val="470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44304"/>
        <c:axId val="13891097"/>
      </c:barChart>
      <c:catAx>
        <c:axId val="563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097"/>
        <c:auto val="1"/>
        <c:lblAlgn val="ctr"/>
        <c:lblOffset val="100"/>
        <c:noMultiLvlLbl val="0"/>
      </c:catAx>
      <c:valAx>
        <c:axId val="138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435"/>
        <c:axId val="14554652"/>
      </c:barChart>
      <c:catAx>
        <c:axId val="96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652"/>
        <c:auto val="1"/>
        <c:lblAlgn val="ctr"/>
        <c:lblOffset val="100"/>
        <c:noMultiLvlLbl val="0"/>
      </c:catAx>
      <c:valAx>
        <c:axId val="145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8598"/>
        <c:axId val="15200595"/>
      </c:barChart>
      <c:catAx>
        <c:axId val="3880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595"/>
        <c:auto val="1"/>
        <c:lblAlgn val="ctr"/>
        <c:lblOffset val="100"/>
        <c:noMultiLvlLbl val="0"/>
      </c:catAx>
      <c:valAx>
        <c:axId val="152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60653"/>
        <c:axId val="1564586"/>
      </c:barChart>
      <c:catAx>
        <c:axId val="500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6"/>
        <c:auto val="1"/>
        <c:lblAlgn val="ctr"/>
        <c:lblOffset val="100"/>
        <c:noMultiLvlLbl val="0"/>
      </c:catAx>
      <c:valAx>
        <c:axId val="15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360"/>
        <c:axId val="70646528"/>
      </c:barChart>
      <c:catAx>
        <c:axId val="45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528"/>
        <c:auto val="1"/>
        <c:lblAlgn val="ctr"/>
        <c:lblOffset val="100"/>
        <c:noMultiLvlLbl val="0"/>
      </c:catAx>
      <c:valAx>
        <c:axId val="706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65862"/>
        <c:axId val="51309852"/>
      </c:barChart>
      <c:catAx>
        <c:axId val="934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52"/>
        <c:auto val="1"/>
        <c:lblAlgn val="ctr"/>
        <c:lblOffset val="100"/>
        <c:noMultiLvlLbl val="0"/>
      </c:catAx>
      <c:valAx>
        <c:axId val="513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3013"/>
        <c:axId val="40689420"/>
      </c:barChart>
      <c:catAx>
        <c:axId val="24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420"/>
        <c:auto val="1"/>
        <c:lblAlgn val="ctr"/>
        <c:lblOffset val="100"/>
        <c:noMultiLvlLbl val="0"/>
      </c:catAx>
      <c:valAx>
        <c:axId val="406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5050"/>
        <c:axId val="20818949"/>
      </c:barChart>
      <c:catAx>
        <c:axId val="3218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949"/>
        <c:auto val="1"/>
        <c:lblAlgn val="ctr"/>
        <c:lblOffset val="100"/>
        <c:noMultiLvlLbl val="0"/>
      </c:catAx>
      <c:valAx>
        <c:axId val="208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23482"/>
        <c:axId val="41851729"/>
      </c:barChart>
      <c:catAx>
        <c:axId val="755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729"/>
        <c:auto val="1"/>
        <c:lblAlgn val="ctr"/>
        <c:lblOffset val="100"/>
        <c:noMultiLvlLbl val="0"/>
      </c:catAx>
      <c:valAx>
        <c:axId val="418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7680"/>
        <c:axId val="70747270"/>
      </c:barChart>
      <c:catAx>
        <c:axId val="43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70"/>
        <c:auto val="1"/>
        <c:lblAlgn val="ctr"/>
        <c:lblOffset val="100"/>
        <c:noMultiLvlLbl val="0"/>
      </c:catAx>
      <c:valAx>
        <c:axId val="707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04982"/>
        <c:axId val="86590454"/>
      </c:barChart>
      <c:catAx>
        <c:axId val="810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454"/>
        <c:auto val="1"/>
        <c:lblAlgn val="ctr"/>
        <c:lblOffset val="100"/>
        <c:noMultiLvlLbl val="0"/>
      </c:catAx>
      <c:valAx>
        <c:axId val="865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84155"/>
        <c:axId val="17725473"/>
      </c:barChart>
      <c:catAx>
        <c:axId val="396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473"/>
        <c:auto val="1"/>
        <c:lblAlgn val="ctr"/>
        <c:lblOffset val="100"/>
        <c:noMultiLvlLbl val="0"/>
      </c:catAx>
      <c:valAx>
        <c:axId val="177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03612"/>
        <c:axId val="83018371"/>
      </c:barChart>
      <c:catAx>
        <c:axId val="616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371"/>
        <c:auto val="1"/>
        <c:lblAlgn val="ctr"/>
        <c:lblOffset val="100"/>
        <c:noMultiLvlLbl val="0"/>
      </c:catAx>
      <c:valAx>
        <c:axId val="830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80854"/>
        <c:axId val="11086614"/>
      </c:barChart>
      <c:catAx>
        <c:axId val="477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614"/>
        <c:auto val="1"/>
        <c:lblAlgn val="ctr"/>
        <c:lblOffset val="100"/>
        <c:noMultiLvlLbl val="0"/>
      </c:catAx>
      <c:valAx>
        <c:axId val="110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